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DATA" sheetId="2" state="visible" r:id="rId3"/>
    <sheet name="Sheet2" sheetId="3" state="visible" r:id="rId4"/>
    <sheet name="Sheet3" sheetId="4" state="visible" r:id="rId5"/>
  </sheets>
  <definedNames>
    <definedName function="false" hidden="false" localSheetId="1" name="Excel_BuiltIn__FilterDatabase" vbProcedure="false">DATA!$A$1:$D$13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ime</t>
  </si>
  <si>
    <t xml:space="preserve">Time (ms)</t>
  </si>
  <si>
    <t xml:space="preserve">Fv</t>
  </si>
  <si>
    <t xml:space="preserve">Loading rate1</t>
  </si>
  <si>
    <t xml:space="preserve">Max Fv</t>
  </si>
  <si>
    <t xml:space="preserve">Max J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3870347719727"/>
          <c:y val="0.110240587949802"/>
          <c:w val="0.823999650532937"/>
          <c:h val="0.834015114747279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F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1392</c:f>
              <c:numCache>
                <c:formatCode>General</c:formatCode>
                <c:ptCount val="139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  <c:pt idx="331">
                  <c:v>0.110333333333333</c:v>
                </c:pt>
                <c:pt idx="332">
                  <c:v>0.110666666666667</c:v>
                </c:pt>
                <c:pt idx="333">
                  <c:v>0.111</c:v>
                </c:pt>
                <c:pt idx="334">
                  <c:v>0.111333333333333</c:v>
                </c:pt>
                <c:pt idx="335">
                  <c:v>0.111666666666667</c:v>
                </c:pt>
                <c:pt idx="336">
                  <c:v>0.112</c:v>
                </c:pt>
                <c:pt idx="337">
                  <c:v>0.112333333333333</c:v>
                </c:pt>
                <c:pt idx="338">
                  <c:v>0.112666666666667</c:v>
                </c:pt>
                <c:pt idx="339">
                  <c:v>0.113</c:v>
                </c:pt>
                <c:pt idx="340">
                  <c:v>0.113333333333333</c:v>
                </c:pt>
                <c:pt idx="341">
                  <c:v>0.113666666666667</c:v>
                </c:pt>
                <c:pt idx="342">
                  <c:v>0.114</c:v>
                </c:pt>
                <c:pt idx="343">
                  <c:v>0.114333333333333</c:v>
                </c:pt>
                <c:pt idx="344">
                  <c:v>0.114666666666667</c:v>
                </c:pt>
                <c:pt idx="345">
                  <c:v>0.115</c:v>
                </c:pt>
                <c:pt idx="346">
                  <c:v>0.115333333333333</c:v>
                </c:pt>
                <c:pt idx="347">
                  <c:v>0.115666666666667</c:v>
                </c:pt>
                <c:pt idx="348">
                  <c:v>0.116</c:v>
                </c:pt>
                <c:pt idx="349">
                  <c:v>0.116333333333333</c:v>
                </c:pt>
                <c:pt idx="350">
                  <c:v>0.116666666666667</c:v>
                </c:pt>
                <c:pt idx="351">
                  <c:v>0.117</c:v>
                </c:pt>
                <c:pt idx="352">
                  <c:v>0.117333333333333</c:v>
                </c:pt>
                <c:pt idx="353">
                  <c:v>0.117666666666667</c:v>
                </c:pt>
                <c:pt idx="354">
                  <c:v>0.118</c:v>
                </c:pt>
                <c:pt idx="355">
                  <c:v>0.118333333333333</c:v>
                </c:pt>
                <c:pt idx="356">
                  <c:v>0.118666666666667</c:v>
                </c:pt>
                <c:pt idx="357">
                  <c:v>0.119</c:v>
                </c:pt>
                <c:pt idx="358">
                  <c:v>0.119333333333333</c:v>
                </c:pt>
                <c:pt idx="359">
                  <c:v>0.119666666666667</c:v>
                </c:pt>
                <c:pt idx="360">
                  <c:v>0.12</c:v>
                </c:pt>
                <c:pt idx="361">
                  <c:v>0.120333333333333</c:v>
                </c:pt>
                <c:pt idx="362">
                  <c:v>0.120666666666667</c:v>
                </c:pt>
                <c:pt idx="363">
                  <c:v>0.121</c:v>
                </c:pt>
                <c:pt idx="364">
                  <c:v>0.121333333333333</c:v>
                </c:pt>
                <c:pt idx="365">
                  <c:v>0.121666666666667</c:v>
                </c:pt>
                <c:pt idx="366">
                  <c:v>0.122</c:v>
                </c:pt>
                <c:pt idx="367">
                  <c:v>0.122333333333333</c:v>
                </c:pt>
                <c:pt idx="368">
                  <c:v>0.122666666666667</c:v>
                </c:pt>
                <c:pt idx="369">
                  <c:v>0.123</c:v>
                </c:pt>
                <c:pt idx="370">
                  <c:v>0.123333333333333</c:v>
                </c:pt>
                <c:pt idx="371">
                  <c:v>0.123666666666667</c:v>
                </c:pt>
                <c:pt idx="372">
                  <c:v>0.124</c:v>
                </c:pt>
                <c:pt idx="373">
                  <c:v>0.124333333333333</c:v>
                </c:pt>
                <c:pt idx="374">
                  <c:v>0.124666666666667</c:v>
                </c:pt>
                <c:pt idx="375">
                  <c:v>0.125</c:v>
                </c:pt>
                <c:pt idx="376">
                  <c:v>0.125333333333333</c:v>
                </c:pt>
                <c:pt idx="377">
                  <c:v>0.125666666666667</c:v>
                </c:pt>
                <c:pt idx="378">
                  <c:v>0.126</c:v>
                </c:pt>
                <c:pt idx="379">
                  <c:v>0.126333333333333</c:v>
                </c:pt>
                <c:pt idx="380">
                  <c:v>0.126666666666667</c:v>
                </c:pt>
                <c:pt idx="381">
                  <c:v>0.127</c:v>
                </c:pt>
                <c:pt idx="382">
                  <c:v>0.127333333333333</c:v>
                </c:pt>
                <c:pt idx="383">
                  <c:v>0.127666666666667</c:v>
                </c:pt>
                <c:pt idx="384">
                  <c:v>0.128</c:v>
                </c:pt>
                <c:pt idx="385">
                  <c:v>0.128333333333333</c:v>
                </c:pt>
                <c:pt idx="386">
                  <c:v>0.128666666666667</c:v>
                </c:pt>
                <c:pt idx="387">
                  <c:v>0.129</c:v>
                </c:pt>
                <c:pt idx="388">
                  <c:v>0.129333333333333</c:v>
                </c:pt>
                <c:pt idx="389">
                  <c:v>0.129666666666667</c:v>
                </c:pt>
                <c:pt idx="390">
                  <c:v>0.13</c:v>
                </c:pt>
                <c:pt idx="391">
                  <c:v>0.130333333333333</c:v>
                </c:pt>
                <c:pt idx="392">
                  <c:v>0.130666666666667</c:v>
                </c:pt>
                <c:pt idx="393">
                  <c:v>0.131</c:v>
                </c:pt>
                <c:pt idx="394">
                  <c:v>0.131333333333333</c:v>
                </c:pt>
                <c:pt idx="395">
                  <c:v>0.131666666666667</c:v>
                </c:pt>
                <c:pt idx="396">
                  <c:v>0.132</c:v>
                </c:pt>
                <c:pt idx="397">
                  <c:v>0.132333333333333</c:v>
                </c:pt>
                <c:pt idx="398">
                  <c:v>0.132666666666667</c:v>
                </c:pt>
                <c:pt idx="399">
                  <c:v>0.133</c:v>
                </c:pt>
                <c:pt idx="400">
                  <c:v>0.133333333333333</c:v>
                </c:pt>
                <c:pt idx="401">
                  <c:v>0.133666666666667</c:v>
                </c:pt>
                <c:pt idx="402">
                  <c:v>0.134</c:v>
                </c:pt>
                <c:pt idx="403">
                  <c:v>0.134333333333333</c:v>
                </c:pt>
                <c:pt idx="404">
                  <c:v>0.134666666666667</c:v>
                </c:pt>
                <c:pt idx="405">
                  <c:v>0.135</c:v>
                </c:pt>
                <c:pt idx="406">
                  <c:v>0.135333333333333</c:v>
                </c:pt>
                <c:pt idx="407">
                  <c:v>0.135666666666667</c:v>
                </c:pt>
                <c:pt idx="408">
                  <c:v>0.136</c:v>
                </c:pt>
                <c:pt idx="409">
                  <c:v>0.136333333333333</c:v>
                </c:pt>
                <c:pt idx="410">
                  <c:v>0.136666666666667</c:v>
                </c:pt>
                <c:pt idx="411">
                  <c:v>0.137</c:v>
                </c:pt>
                <c:pt idx="412">
                  <c:v>0.137333333333333</c:v>
                </c:pt>
                <c:pt idx="413">
                  <c:v>0.137666666666667</c:v>
                </c:pt>
                <c:pt idx="414">
                  <c:v>0.138</c:v>
                </c:pt>
                <c:pt idx="415">
                  <c:v>0.138333333333333</c:v>
                </c:pt>
                <c:pt idx="416">
                  <c:v>0.138666666666667</c:v>
                </c:pt>
                <c:pt idx="417">
                  <c:v>0.139</c:v>
                </c:pt>
                <c:pt idx="418">
                  <c:v>0.139333333333333</c:v>
                </c:pt>
                <c:pt idx="419">
                  <c:v>0.139666666666667</c:v>
                </c:pt>
                <c:pt idx="420">
                  <c:v>0.14</c:v>
                </c:pt>
                <c:pt idx="421">
                  <c:v>0.140333333333333</c:v>
                </c:pt>
                <c:pt idx="422">
                  <c:v>0.140666666666667</c:v>
                </c:pt>
                <c:pt idx="423">
                  <c:v>0.141</c:v>
                </c:pt>
                <c:pt idx="424">
                  <c:v>0.141333333333333</c:v>
                </c:pt>
                <c:pt idx="425">
                  <c:v>0.141666666666667</c:v>
                </c:pt>
                <c:pt idx="426">
                  <c:v>0.142</c:v>
                </c:pt>
                <c:pt idx="427">
                  <c:v>0.142333333333333</c:v>
                </c:pt>
                <c:pt idx="428">
                  <c:v>0.142666666666667</c:v>
                </c:pt>
                <c:pt idx="429">
                  <c:v>0.143</c:v>
                </c:pt>
                <c:pt idx="430">
                  <c:v>0.143333333333333</c:v>
                </c:pt>
                <c:pt idx="431">
                  <c:v>0.143666666666667</c:v>
                </c:pt>
                <c:pt idx="432">
                  <c:v>0.144</c:v>
                </c:pt>
                <c:pt idx="433">
                  <c:v>0.144333333333333</c:v>
                </c:pt>
                <c:pt idx="434">
                  <c:v>0.144666666666667</c:v>
                </c:pt>
                <c:pt idx="435">
                  <c:v>0.145</c:v>
                </c:pt>
                <c:pt idx="436">
                  <c:v>0.145333333333333</c:v>
                </c:pt>
                <c:pt idx="437">
                  <c:v>0.145666666666667</c:v>
                </c:pt>
                <c:pt idx="438">
                  <c:v>0.146</c:v>
                </c:pt>
                <c:pt idx="439">
                  <c:v>0.146333333333333</c:v>
                </c:pt>
                <c:pt idx="440">
                  <c:v>0.146666666666667</c:v>
                </c:pt>
                <c:pt idx="441">
                  <c:v>0.147</c:v>
                </c:pt>
                <c:pt idx="442">
                  <c:v>0.147333333333333</c:v>
                </c:pt>
                <c:pt idx="443">
                  <c:v>0.147666666666667</c:v>
                </c:pt>
                <c:pt idx="444">
                  <c:v>0.148</c:v>
                </c:pt>
                <c:pt idx="445">
                  <c:v>0.148333333333333</c:v>
                </c:pt>
                <c:pt idx="446">
                  <c:v>0.148666666666667</c:v>
                </c:pt>
                <c:pt idx="447">
                  <c:v>0.149</c:v>
                </c:pt>
                <c:pt idx="448">
                  <c:v>0.149333333333333</c:v>
                </c:pt>
                <c:pt idx="449">
                  <c:v>0.149666666666667</c:v>
                </c:pt>
                <c:pt idx="450">
                  <c:v>0.15</c:v>
                </c:pt>
                <c:pt idx="451">
                  <c:v>0.150333333333333</c:v>
                </c:pt>
                <c:pt idx="452">
                  <c:v>0.150666666666667</c:v>
                </c:pt>
                <c:pt idx="453">
                  <c:v>0.151</c:v>
                </c:pt>
                <c:pt idx="454">
                  <c:v>0.151333333333333</c:v>
                </c:pt>
                <c:pt idx="455">
                  <c:v>0.151666666666667</c:v>
                </c:pt>
                <c:pt idx="456">
                  <c:v>0.152</c:v>
                </c:pt>
                <c:pt idx="457">
                  <c:v>0.152333333333333</c:v>
                </c:pt>
                <c:pt idx="458">
                  <c:v>0.152666666666667</c:v>
                </c:pt>
                <c:pt idx="459">
                  <c:v>0.153</c:v>
                </c:pt>
                <c:pt idx="460">
                  <c:v>0.153333333333333</c:v>
                </c:pt>
                <c:pt idx="461">
                  <c:v>0.153666666666667</c:v>
                </c:pt>
                <c:pt idx="462">
                  <c:v>0.154</c:v>
                </c:pt>
                <c:pt idx="463">
                  <c:v>0.154333333333333</c:v>
                </c:pt>
                <c:pt idx="464">
                  <c:v>0.154666666666667</c:v>
                </c:pt>
                <c:pt idx="465">
                  <c:v>0.155</c:v>
                </c:pt>
                <c:pt idx="466">
                  <c:v>0.155333333333333</c:v>
                </c:pt>
                <c:pt idx="467">
                  <c:v>0.155666666666667</c:v>
                </c:pt>
                <c:pt idx="468">
                  <c:v>0.156</c:v>
                </c:pt>
                <c:pt idx="469">
                  <c:v>0.156333333333333</c:v>
                </c:pt>
                <c:pt idx="470">
                  <c:v>0.156666666666667</c:v>
                </c:pt>
                <c:pt idx="471">
                  <c:v>0.157</c:v>
                </c:pt>
                <c:pt idx="472">
                  <c:v>0.157333333333333</c:v>
                </c:pt>
                <c:pt idx="473">
                  <c:v>0.157666666666667</c:v>
                </c:pt>
                <c:pt idx="474">
                  <c:v>0.158</c:v>
                </c:pt>
                <c:pt idx="475">
                  <c:v>0.158333333333333</c:v>
                </c:pt>
                <c:pt idx="476">
                  <c:v>0.158666666666667</c:v>
                </c:pt>
                <c:pt idx="477">
                  <c:v>0.159</c:v>
                </c:pt>
                <c:pt idx="478">
                  <c:v>0.159333333333333</c:v>
                </c:pt>
                <c:pt idx="479">
                  <c:v>0.159666666666667</c:v>
                </c:pt>
                <c:pt idx="480">
                  <c:v>0.16</c:v>
                </c:pt>
                <c:pt idx="481">
                  <c:v>0.160333333333333</c:v>
                </c:pt>
                <c:pt idx="482">
                  <c:v>0.160666666666667</c:v>
                </c:pt>
                <c:pt idx="483">
                  <c:v>0.161</c:v>
                </c:pt>
                <c:pt idx="484">
                  <c:v>0.161333333333333</c:v>
                </c:pt>
                <c:pt idx="485">
                  <c:v>0.161666666666667</c:v>
                </c:pt>
                <c:pt idx="486">
                  <c:v>0.162</c:v>
                </c:pt>
                <c:pt idx="487">
                  <c:v>0.162333333333333</c:v>
                </c:pt>
                <c:pt idx="488">
                  <c:v>0.162666666666667</c:v>
                </c:pt>
                <c:pt idx="489">
                  <c:v>0.163</c:v>
                </c:pt>
                <c:pt idx="490">
                  <c:v>0.163333333333333</c:v>
                </c:pt>
                <c:pt idx="491">
                  <c:v>0.163666666666667</c:v>
                </c:pt>
                <c:pt idx="492">
                  <c:v>0.164</c:v>
                </c:pt>
                <c:pt idx="493">
                  <c:v>0.164333333333333</c:v>
                </c:pt>
                <c:pt idx="494">
                  <c:v>0.164666666666667</c:v>
                </c:pt>
                <c:pt idx="495">
                  <c:v>0.165</c:v>
                </c:pt>
                <c:pt idx="496">
                  <c:v>0.165333333333333</c:v>
                </c:pt>
                <c:pt idx="497">
                  <c:v>0.165666666666667</c:v>
                </c:pt>
                <c:pt idx="498">
                  <c:v>0.166</c:v>
                </c:pt>
                <c:pt idx="499">
                  <c:v>0.166333333333333</c:v>
                </c:pt>
                <c:pt idx="500">
                  <c:v>0.166666666666667</c:v>
                </c:pt>
                <c:pt idx="501">
                  <c:v>0.167</c:v>
                </c:pt>
                <c:pt idx="502">
                  <c:v>0.167333333333333</c:v>
                </c:pt>
                <c:pt idx="503">
                  <c:v>0.167666666666667</c:v>
                </c:pt>
                <c:pt idx="504">
                  <c:v>0.168</c:v>
                </c:pt>
                <c:pt idx="505">
                  <c:v>0.168333333333333</c:v>
                </c:pt>
                <c:pt idx="506">
                  <c:v>0.168666666666667</c:v>
                </c:pt>
                <c:pt idx="507">
                  <c:v>0.169</c:v>
                </c:pt>
                <c:pt idx="508">
                  <c:v>0.169333333333333</c:v>
                </c:pt>
                <c:pt idx="509">
                  <c:v>0.169666666666667</c:v>
                </c:pt>
                <c:pt idx="510">
                  <c:v>0.17</c:v>
                </c:pt>
                <c:pt idx="511">
                  <c:v>0.170333333333333</c:v>
                </c:pt>
                <c:pt idx="512">
                  <c:v>0.170666666666667</c:v>
                </c:pt>
                <c:pt idx="513">
                  <c:v>0.171</c:v>
                </c:pt>
                <c:pt idx="514">
                  <c:v>0.171333333333333</c:v>
                </c:pt>
                <c:pt idx="515">
                  <c:v>0.171666666666667</c:v>
                </c:pt>
                <c:pt idx="516">
                  <c:v>0.172</c:v>
                </c:pt>
                <c:pt idx="517">
                  <c:v>0.172333333333333</c:v>
                </c:pt>
                <c:pt idx="518">
                  <c:v>0.172666666666667</c:v>
                </c:pt>
                <c:pt idx="519">
                  <c:v>0.173</c:v>
                </c:pt>
                <c:pt idx="520">
                  <c:v>0.173333333333333</c:v>
                </c:pt>
                <c:pt idx="521">
                  <c:v>0.173666666666667</c:v>
                </c:pt>
                <c:pt idx="522">
                  <c:v>0.174</c:v>
                </c:pt>
                <c:pt idx="523">
                  <c:v>0.174333333333333</c:v>
                </c:pt>
                <c:pt idx="524">
                  <c:v>0.174666666666667</c:v>
                </c:pt>
                <c:pt idx="525">
                  <c:v>0.175</c:v>
                </c:pt>
                <c:pt idx="526">
                  <c:v>0.175333333333333</c:v>
                </c:pt>
                <c:pt idx="527">
                  <c:v>0.175666666666667</c:v>
                </c:pt>
                <c:pt idx="528">
                  <c:v>0.176</c:v>
                </c:pt>
                <c:pt idx="529">
                  <c:v>0.176333333333333</c:v>
                </c:pt>
                <c:pt idx="530">
                  <c:v>0.176666666666667</c:v>
                </c:pt>
                <c:pt idx="531">
                  <c:v>0.177</c:v>
                </c:pt>
                <c:pt idx="532">
                  <c:v>0.177333333333333</c:v>
                </c:pt>
                <c:pt idx="533">
                  <c:v>0.177666666666667</c:v>
                </c:pt>
                <c:pt idx="534">
                  <c:v>0.178</c:v>
                </c:pt>
                <c:pt idx="535">
                  <c:v>0.178333333333333</c:v>
                </c:pt>
                <c:pt idx="536">
                  <c:v>0.178666666666667</c:v>
                </c:pt>
                <c:pt idx="537">
                  <c:v>0.179</c:v>
                </c:pt>
                <c:pt idx="538">
                  <c:v>0.179333333333333</c:v>
                </c:pt>
                <c:pt idx="539">
                  <c:v>0.179666666666667</c:v>
                </c:pt>
                <c:pt idx="540">
                  <c:v>0.18</c:v>
                </c:pt>
                <c:pt idx="541">
                  <c:v>0.180333333333333</c:v>
                </c:pt>
                <c:pt idx="542">
                  <c:v>0.180666666666667</c:v>
                </c:pt>
                <c:pt idx="543">
                  <c:v>0.181</c:v>
                </c:pt>
                <c:pt idx="544">
                  <c:v>0.181333333333333</c:v>
                </c:pt>
                <c:pt idx="545">
                  <c:v>0.181666666666667</c:v>
                </c:pt>
                <c:pt idx="546">
                  <c:v>0.182</c:v>
                </c:pt>
                <c:pt idx="547">
                  <c:v>0.182333333333333</c:v>
                </c:pt>
                <c:pt idx="548">
                  <c:v>0.182666666666667</c:v>
                </c:pt>
                <c:pt idx="549">
                  <c:v>0.183</c:v>
                </c:pt>
                <c:pt idx="550">
                  <c:v>0.183333333333333</c:v>
                </c:pt>
                <c:pt idx="551">
                  <c:v>0.183666666666667</c:v>
                </c:pt>
                <c:pt idx="552">
                  <c:v>0.184</c:v>
                </c:pt>
                <c:pt idx="553">
                  <c:v>0.184333333333333</c:v>
                </c:pt>
                <c:pt idx="554">
                  <c:v>0.184666666666667</c:v>
                </c:pt>
                <c:pt idx="555">
                  <c:v>0.185</c:v>
                </c:pt>
                <c:pt idx="556">
                  <c:v>0.185333333333333</c:v>
                </c:pt>
                <c:pt idx="557">
                  <c:v>0.185666666666667</c:v>
                </c:pt>
                <c:pt idx="558">
                  <c:v>0.186</c:v>
                </c:pt>
                <c:pt idx="559">
                  <c:v>0.186333333333333</c:v>
                </c:pt>
                <c:pt idx="560">
                  <c:v>0.186666666666667</c:v>
                </c:pt>
                <c:pt idx="561">
                  <c:v>0.187</c:v>
                </c:pt>
                <c:pt idx="562">
                  <c:v>0.187333333333333</c:v>
                </c:pt>
                <c:pt idx="563">
                  <c:v>0.187666666666667</c:v>
                </c:pt>
                <c:pt idx="564">
                  <c:v>0.188</c:v>
                </c:pt>
                <c:pt idx="565">
                  <c:v>0.188333333333333</c:v>
                </c:pt>
                <c:pt idx="566">
                  <c:v>0.188666666666667</c:v>
                </c:pt>
                <c:pt idx="567">
                  <c:v>0.189</c:v>
                </c:pt>
                <c:pt idx="568">
                  <c:v>0.189333333333333</c:v>
                </c:pt>
                <c:pt idx="569">
                  <c:v>0.189666666666667</c:v>
                </c:pt>
                <c:pt idx="570">
                  <c:v>0.19</c:v>
                </c:pt>
                <c:pt idx="571">
                  <c:v>0.190333333333333</c:v>
                </c:pt>
                <c:pt idx="572">
                  <c:v>0.190666666666667</c:v>
                </c:pt>
                <c:pt idx="573">
                  <c:v>0.191</c:v>
                </c:pt>
                <c:pt idx="574">
                  <c:v>0.191333333333333</c:v>
                </c:pt>
                <c:pt idx="575">
                  <c:v>0.191666666666667</c:v>
                </c:pt>
                <c:pt idx="576">
                  <c:v>0.192</c:v>
                </c:pt>
                <c:pt idx="577">
                  <c:v>0.192333333333333</c:v>
                </c:pt>
                <c:pt idx="578">
                  <c:v>0.192666666666667</c:v>
                </c:pt>
                <c:pt idx="579">
                  <c:v>0.193</c:v>
                </c:pt>
                <c:pt idx="580">
                  <c:v>0.193333333333333</c:v>
                </c:pt>
                <c:pt idx="581">
                  <c:v>0.193666666666667</c:v>
                </c:pt>
                <c:pt idx="582">
                  <c:v>0.194</c:v>
                </c:pt>
                <c:pt idx="583">
                  <c:v>0.194333333333333</c:v>
                </c:pt>
                <c:pt idx="584">
                  <c:v>0.194666666666667</c:v>
                </c:pt>
                <c:pt idx="585">
                  <c:v>0.195</c:v>
                </c:pt>
                <c:pt idx="586">
                  <c:v>0.195333333333333</c:v>
                </c:pt>
                <c:pt idx="587">
                  <c:v>0.195666666666667</c:v>
                </c:pt>
                <c:pt idx="588">
                  <c:v>0.196</c:v>
                </c:pt>
                <c:pt idx="589">
                  <c:v>0.196333333333333</c:v>
                </c:pt>
                <c:pt idx="590">
                  <c:v>0.196666666666667</c:v>
                </c:pt>
                <c:pt idx="591">
                  <c:v>0.197</c:v>
                </c:pt>
                <c:pt idx="592">
                  <c:v>0.197333333333333</c:v>
                </c:pt>
                <c:pt idx="593">
                  <c:v>0.197666666666667</c:v>
                </c:pt>
                <c:pt idx="594">
                  <c:v>0.198</c:v>
                </c:pt>
                <c:pt idx="595">
                  <c:v>0.198333333333333</c:v>
                </c:pt>
                <c:pt idx="596">
                  <c:v>0.198666666666667</c:v>
                </c:pt>
                <c:pt idx="597">
                  <c:v>0.199</c:v>
                </c:pt>
                <c:pt idx="598">
                  <c:v>0.199333333333333</c:v>
                </c:pt>
                <c:pt idx="599">
                  <c:v>0.199666666666667</c:v>
                </c:pt>
                <c:pt idx="600">
                  <c:v>0.2</c:v>
                </c:pt>
                <c:pt idx="601">
                  <c:v>0.200333333333333</c:v>
                </c:pt>
                <c:pt idx="602">
                  <c:v>0.200666666666667</c:v>
                </c:pt>
                <c:pt idx="603">
                  <c:v>0.201</c:v>
                </c:pt>
                <c:pt idx="604">
                  <c:v>0.201333333333333</c:v>
                </c:pt>
                <c:pt idx="605">
                  <c:v>0.201666666666667</c:v>
                </c:pt>
                <c:pt idx="606">
                  <c:v>0.202</c:v>
                </c:pt>
                <c:pt idx="607">
                  <c:v>0.202333333333333</c:v>
                </c:pt>
                <c:pt idx="608">
                  <c:v>0.202666666666667</c:v>
                </c:pt>
                <c:pt idx="609">
                  <c:v>0.203</c:v>
                </c:pt>
                <c:pt idx="610">
                  <c:v>0.203333333333333</c:v>
                </c:pt>
                <c:pt idx="611">
                  <c:v>0.203666666666667</c:v>
                </c:pt>
                <c:pt idx="612">
                  <c:v>0.204</c:v>
                </c:pt>
                <c:pt idx="613">
                  <c:v>0.204333333333333</c:v>
                </c:pt>
                <c:pt idx="614">
                  <c:v>0.204666666666667</c:v>
                </c:pt>
                <c:pt idx="615">
                  <c:v>0.205</c:v>
                </c:pt>
                <c:pt idx="616">
                  <c:v>0.205333333333333</c:v>
                </c:pt>
                <c:pt idx="617">
                  <c:v>0.205666666666667</c:v>
                </c:pt>
                <c:pt idx="618">
                  <c:v>0.206</c:v>
                </c:pt>
                <c:pt idx="619">
                  <c:v>0.206333333333333</c:v>
                </c:pt>
                <c:pt idx="620">
                  <c:v>0.206666666666667</c:v>
                </c:pt>
                <c:pt idx="621">
                  <c:v>0.207</c:v>
                </c:pt>
                <c:pt idx="622">
                  <c:v>0.207333333333333</c:v>
                </c:pt>
                <c:pt idx="623">
                  <c:v>0.207666666666667</c:v>
                </c:pt>
                <c:pt idx="624">
                  <c:v>0.208</c:v>
                </c:pt>
                <c:pt idx="625">
                  <c:v>0.208333333333333</c:v>
                </c:pt>
                <c:pt idx="626">
                  <c:v>0.208666666666667</c:v>
                </c:pt>
                <c:pt idx="627">
                  <c:v>0.209</c:v>
                </c:pt>
                <c:pt idx="628">
                  <c:v>0.209333333333333</c:v>
                </c:pt>
                <c:pt idx="629">
                  <c:v>0.209666666666667</c:v>
                </c:pt>
                <c:pt idx="630">
                  <c:v>0.21</c:v>
                </c:pt>
                <c:pt idx="631">
                  <c:v>0.210333333333333</c:v>
                </c:pt>
                <c:pt idx="632">
                  <c:v>0.210666666666667</c:v>
                </c:pt>
                <c:pt idx="633">
                  <c:v>0.211</c:v>
                </c:pt>
                <c:pt idx="634">
                  <c:v>0.211333333333333</c:v>
                </c:pt>
                <c:pt idx="635">
                  <c:v>0.211666666666667</c:v>
                </c:pt>
                <c:pt idx="636">
                  <c:v>0.212</c:v>
                </c:pt>
                <c:pt idx="637">
                  <c:v>0.212333333333333</c:v>
                </c:pt>
                <c:pt idx="638">
                  <c:v>0.212666666666667</c:v>
                </c:pt>
                <c:pt idx="639">
                  <c:v>0.213</c:v>
                </c:pt>
                <c:pt idx="640">
                  <c:v>0.213333333333333</c:v>
                </c:pt>
                <c:pt idx="641">
                  <c:v>0.213666666666667</c:v>
                </c:pt>
                <c:pt idx="642">
                  <c:v>0.214</c:v>
                </c:pt>
                <c:pt idx="643">
                  <c:v>0.214333333333333</c:v>
                </c:pt>
                <c:pt idx="644">
                  <c:v>0.214666666666667</c:v>
                </c:pt>
                <c:pt idx="645">
                  <c:v>0.215</c:v>
                </c:pt>
                <c:pt idx="646">
                  <c:v>0.215333333333333</c:v>
                </c:pt>
                <c:pt idx="647">
                  <c:v>0.215666666666667</c:v>
                </c:pt>
                <c:pt idx="648">
                  <c:v>0.216</c:v>
                </c:pt>
                <c:pt idx="649">
                  <c:v>0.216333333333333</c:v>
                </c:pt>
                <c:pt idx="650">
                  <c:v>0.216666666666667</c:v>
                </c:pt>
                <c:pt idx="651">
                  <c:v>0.217</c:v>
                </c:pt>
                <c:pt idx="652">
                  <c:v>0.217333333333333</c:v>
                </c:pt>
                <c:pt idx="653">
                  <c:v>0.217666666666667</c:v>
                </c:pt>
                <c:pt idx="654">
                  <c:v>0.218</c:v>
                </c:pt>
                <c:pt idx="655">
                  <c:v>0.218333333333333</c:v>
                </c:pt>
                <c:pt idx="656">
                  <c:v>0.218666666666667</c:v>
                </c:pt>
                <c:pt idx="657">
                  <c:v>0.219</c:v>
                </c:pt>
                <c:pt idx="658">
                  <c:v>0.219333333333333</c:v>
                </c:pt>
                <c:pt idx="659">
                  <c:v>0.219666666666667</c:v>
                </c:pt>
                <c:pt idx="660">
                  <c:v>0.22</c:v>
                </c:pt>
                <c:pt idx="661">
                  <c:v>0.220333333333333</c:v>
                </c:pt>
                <c:pt idx="662">
                  <c:v>0.220666666666667</c:v>
                </c:pt>
                <c:pt idx="663">
                  <c:v>0.221</c:v>
                </c:pt>
                <c:pt idx="664">
                  <c:v>0.221333333333333</c:v>
                </c:pt>
                <c:pt idx="665">
                  <c:v>0.221666666666667</c:v>
                </c:pt>
                <c:pt idx="666">
                  <c:v>0.222</c:v>
                </c:pt>
                <c:pt idx="667">
                  <c:v>0.222333333333333</c:v>
                </c:pt>
                <c:pt idx="668">
                  <c:v>0.222666666666667</c:v>
                </c:pt>
                <c:pt idx="669">
                  <c:v>0.223</c:v>
                </c:pt>
                <c:pt idx="670">
                  <c:v>0.223333333333333</c:v>
                </c:pt>
                <c:pt idx="671">
                  <c:v>0.223666666666667</c:v>
                </c:pt>
                <c:pt idx="672">
                  <c:v>0.224</c:v>
                </c:pt>
                <c:pt idx="673">
                  <c:v>0.224333333333333</c:v>
                </c:pt>
                <c:pt idx="674">
                  <c:v>0.224666666666667</c:v>
                </c:pt>
                <c:pt idx="675">
                  <c:v>0.225</c:v>
                </c:pt>
                <c:pt idx="676">
                  <c:v>0.225333333333333</c:v>
                </c:pt>
                <c:pt idx="677">
                  <c:v>0.225666666666667</c:v>
                </c:pt>
                <c:pt idx="678">
                  <c:v>0.226</c:v>
                </c:pt>
                <c:pt idx="679">
                  <c:v>0.226333333333333</c:v>
                </c:pt>
                <c:pt idx="680">
                  <c:v>0.226666666666667</c:v>
                </c:pt>
                <c:pt idx="681">
                  <c:v>0.227</c:v>
                </c:pt>
                <c:pt idx="682">
                  <c:v>0.227333333333333</c:v>
                </c:pt>
                <c:pt idx="683">
                  <c:v>0.227666666666667</c:v>
                </c:pt>
                <c:pt idx="684">
                  <c:v>0.228</c:v>
                </c:pt>
                <c:pt idx="685">
                  <c:v>0.228333333333333</c:v>
                </c:pt>
                <c:pt idx="686">
                  <c:v>0.228666666666667</c:v>
                </c:pt>
                <c:pt idx="687">
                  <c:v>0.229</c:v>
                </c:pt>
                <c:pt idx="688">
                  <c:v>0.229333333333333</c:v>
                </c:pt>
                <c:pt idx="689">
                  <c:v>0.229666666666667</c:v>
                </c:pt>
                <c:pt idx="690">
                  <c:v>0.23</c:v>
                </c:pt>
                <c:pt idx="691">
                  <c:v>0.230333333333333</c:v>
                </c:pt>
                <c:pt idx="692">
                  <c:v>0.230666666666667</c:v>
                </c:pt>
                <c:pt idx="693">
                  <c:v>0.231</c:v>
                </c:pt>
                <c:pt idx="694">
                  <c:v>0.231333333333333</c:v>
                </c:pt>
                <c:pt idx="695">
                  <c:v>0.231666666666667</c:v>
                </c:pt>
                <c:pt idx="696">
                  <c:v>0.232</c:v>
                </c:pt>
                <c:pt idx="697">
                  <c:v>0.232333333333333</c:v>
                </c:pt>
                <c:pt idx="698">
                  <c:v>0.232666666666667</c:v>
                </c:pt>
                <c:pt idx="699">
                  <c:v>0.233</c:v>
                </c:pt>
                <c:pt idx="700">
                  <c:v>0.233333333333333</c:v>
                </c:pt>
                <c:pt idx="701">
                  <c:v>0.233666666666667</c:v>
                </c:pt>
                <c:pt idx="702">
                  <c:v>0.234</c:v>
                </c:pt>
                <c:pt idx="703">
                  <c:v>0.234333333333333</c:v>
                </c:pt>
                <c:pt idx="704">
                  <c:v>0.234666666666667</c:v>
                </c:pt>
                <c:pt idx="705">
                  <c:v>0.235</c:v>
                </c:pt>
                <c:pt idx="706">
                  <c:v>0.235333333333333</c:v>
                </c:pt>
                <c:pt idx="707">
                  <c:v>0.235666666666667</c:v>
                </c:pt>
                <c:pt idx="708">
                  <c:v>0.236</c:v>
                </c:pt>
                <c:pt idx="709">
                  <c:v>0.236333333333333</c:v>
                </c:pt>
                <c:pt idx="710">
                  <c:v>0.236666666666667</c:v>
                </c:pt>
                <c:pt idx="711">
                  <c:v>0.237</c:v>
                </c:pt>
                <c:pt idx="712">
                  <c:v>0.237333333333333</c:v>
                </c:pt>
                <c:pt idx="713">
                  <c:v>0.237666666666667</c:v>
                </c:pt>
                <c:pt idx="714">
                  <c:v>0.238</c:v>
                </c:pt>
                <c:pt idx="715">
                  <c:v>0.238333333333333</c:v>
                </c:pt>
                <c:pt idx="716">
                  <c:v>0.238666666666667</c:v>
                </c:pt>
                <c:pt idx="717">
                  <c:v>0.239</c:v>
                </c:pt>
                <c:pt idx="718">
                  <c:v>0.239333333333333</c:v>
                </c:pt>
                <c:pt idx="719">
                  <c:v>0.239666666666667</c:v>
                </c:pt>
                <c:pt idx="720">
                  <c:v>0.24</c:v>
                </c:pt>
                <c:pt idx="721">
                  <c:v>0.240333333333333</c:v>
                </c:pt>
                <c:pt idx="722">
                  <c:v>0.240666666666667</c:v>
                </c:pt>
                <c:pt idx="723">
                  <c:v>0.241</c:v>
                </c:pt>
                <c:pt idx="724">
                  <c:v>0.241333333333333</c:v>
                </c:pt>
                <c:pt idx="725">
                  <c:v>0.241666666666667</c:v>
                </c:pt>
                <c:pt idx="726">
                  <c:v>0.242</c:v>
                </c:pt>
                <c:pt idx="727">
                  <c:v>0.242333333333333</c:v>
                </c:pt>
                <c:pt idx="728">
                  <c:v>0.242666666666667</c:v>
                </c:pt>
                <c:pt idx="729">
                  <c:v>0.243</c:v>
                </c:pt>
                <c:pt idx="730">
                  <c:v>0.243333333333333</c:v>
                </c:pt>
                <c:pt idx="731">
                  <c:v>0.243666666666667</c:v>
                </c:pt>
                <c:pt idx="732">
                  <c:v>0.244</c:v>
                </c:pt>
                <c:pt idx="733">
                  <c:v>0.244333333333333</c:v>
                </c:pt>
                <c:pt idx="734">
                  <c:v>0.244666666666667</c:v>
                </c:pt>
                <c:pt idx="735">
                  <c:v>0.245</c:v>
                </c:pt>
                <c:pt idx="736">
                  <c:v>0.245333333333333</c:v>
                </c:pt>
                <c:pt idx="737">
                  <c:v>0.245666666666667</c:v>
                </c:pt>
                <c:pt idx="738">
                  <c:v>0.246</c:v>
                </c:pt>
                <c:pt idx="739">
                  <c:v>0.246333333333333</c:v>
                </c:pt>
                <c:pt idx="740">
                  <c:v>0.246666666666667</c:v>
                </c:pt>
                <c:pt idx="741">
                  <c:v>0.247</c:v>
                </c:pt>
                <c:pt idx="742">
                  <c:v>0.247333333333333</c:v>
                </c:pt>
                <c:pt idx="743">
                  <c:v>0.247666666666667</c:v>
                </c:pt>
                <c:pt idx="744">
                  <c:v>0.248</c:v>
                </c:pt>
                <c:pt idx="745">
                  <c:v>0.248333333333333</c:v>
                </c:pt>
                <c:pt idx="746">
                  <c:v>0.248666666666667</c:v>
                </c:pt>
                <c:pt idx="747">
                  <c:v>0.249</c:v>
                </c:pt>
                <c:pt idx="748">
                  <c:v>0.249333333333333</c:v>
                </c:pt>
                <c:pt idx="749">
                  <c:v>0.249666666666667</c:v>
                </c:pt>
                <c:pt idx="750">
                  <c:v>0.25</c:v>
                </c:pt>
                <c:pt idx="751">
                  <c:v>0.250333333333333</c:v>
                </c:pt>
                <c:pt idx="752">
                  <c:v>0.250666666666667</c:v>
                </c:pt>
                <c:pt idx="753">
                  <c:v>0.251</c:v>
                </c:pt>
                <c:pt idx="754">
                  <c:v>0.251333333333333</c:v>
                </c:pt>
                <c:pt idx="755">
                  <c:v>0.251666666666667</c:v>
                </c:pt>
                <c:pt idx="756">
                  <c:v>0.252</c:v>
                </c:pt>
                <c:pt idx="757">
                  <c:v>0.252333333333333</c:v>
                </c:pt>
                <c:pt idx="758">
                  <c:v>0.252666666666667</c:v>
                </c:pt>
                <c:pt idx="759">
                  <c:v>0.253</c:v>
                </c:pt>
                <c:pt idx="760">
                  <c:v>0.253333333333333</c:v>
                </c:pt>
                <c:pt idx="761">
                  <c:v>0.253666666666667</c:v>
                </c:pt>
                <c:pt idx="762">
                  <c:v>0.254</c:v>
                </c:pt>
                <c:pt idx="763">
                  <c:v>0.254333333333333</c:v>
                </c:pt>
                <c:pt idx="764">
                  <c:v>0.254666666666667</c:v>
                </c:pt>
                <c:pt idx="765">
                  <c:v>0.255</c:v>
                </c:pt>
                <c:pt idx="766">
                  <c:v>0.255333333333333</c:v>
                </c:pt>
                <c:pt idx="767">
                  <c:v>0.255666666666667</c:v>
                </c:pt>
                <c:pt idx="768">
                  <c:v>0.256</c:v>
                </c:pt>
                <c:pt idx="769">
                  <c:v>0.256333333333333</c:v>
                </c:pt>
                <c:pt idx="770">
                  <c:v>0.256666666666667</c:v>
                </c:pt>
                <c:pt idx="771">
                  <c:v>0.257</c:v>
                </c:pt>
                <c:pt idx="772">
                  <c:v>0.257333333333333</c:v>
                </c:pt>
                <c:pt idx="773">
                  <c:v>0.257666666666667</c:v>
                </c:pt>
                <c:pt idx="774">
                  <c:v>0.258</c:v>
                </c:pt>
                <c:pt idx="775">
                  <c:v>0.258333333333333</c:v>
                </c:pt>
                <c:pt idx="776">
                  <c:v>0.258666666666667</c:v>
                </c:pt>
                <c:pt idx="777">
                  <c:v>0.259</c:v>
                </c:pt>
                <c:pt idx="778">
                  <c:v>0.259333333333333</c:v>
                </c:pt>
                <c:pt idx="779">
                  <c:v>0.259666666666667</c:v>
                </c:pt>
                <c:pt idx="780">
                  <c:v>0.26</c:v>
                </c:pt>
                <c:pt idx="781">
                  <c:v>0.260333333333333</c:v>
                </c:pt>
                <c:pt idx="782">
                  <c:v>0.260666666666667</c:v>
                </c:pt>
                <c:pt idx="783">
                  <c:v>0.261</c:v>
                </c:pt>
                <c:pt idx="784">
                  <c:v>0.261333333333333</c:v>
                </c:pt>
                <c:pt idx="785">
                  <c:v>0.261666666666667</c:v>
                </c:pt>
                <c:pt idx="786">
                  <c:v>0.262</c:v>
                </c:pt>
                <c:pt idx="787">
                  <c:v>0.262333333333333</c:v>
                </c:pt>
                <c:pt idx="788">
                  <c:v>0.262666666666667</c:v>
                </c:pt>
                <c:pt idx="789">
                  <c:v>0.263</c:v>
                </c:pt>
                <c:pt idx="790">
                  <c:v>0.263333333333333</c:v>
                </c:pt>
                <c:pt idx="791">
                  <c:v>0.263666666666667</c:v>
                </c:pt>
                <c:pt idx="792">
                  <c:v>0.264</c:v>
                </c:pt>
                <c:pt idx="793">
                  <c:v>0.264333333333333</c:v>
                </c:pt>
                <c:pt idx="794">
                  <c:v>0.264666666666667</c:v>
                </c:pt>
                <c:pt idx="795">
                  <c:v>0.265</c:v>
                </c:pt>
                <c:pt idx="796">
                  <c:v>0.265333333333333</c:v>
                </c:pt>
                <c:pt idx="797">
                  <c:v>0.265666666666667</c:v>
                </c:pt>
                <c:pt idx="798">
                  <c:v>0.266</c:v>
                </c:pt>
                <c:pt idx="799">
                  <c:v>0.266333333333333</c:v>
                </c:pt>
                <c:pt idx="800">
                  <c:v>0.266666666666667</c:v>
                </c:pt>
                <c:pt idx="801">
                  <c:v>0.267</c:v>
                </c:pt>
                <c:pt idx="802">
                  <c:v>0.267333333333333</c:v>
                </c:pt>
                <c:pt idx="803">
                  <c:v>0.267666666666667</c:v>
                </c:pt>
                <c:pt idx="804">
                  <c:v>0.268</c:v>
                </c:pt>
                <c:pt idx="805">
                  <c:v>0.268333333333333</c:v>
                </c:pt>
                <c:pt idx="806">
                  <c:v>0.268666666666667</c:v>
                </c:pt>
                <c:pt idx="807">
                  <c:v>0.269</c:v>
                </c:pt>
                <c:pt idx="808">
                  <c:v>0.269333333333333</c:v>
                </c:pt>
                <c:pt idx="809">
                  <c:v>0.269666666666667</c:v>
                </c:pt>
                <c:pt idx="810">
                  <c:v>0.27</c:v>
                </c:pt>
                <c:pt idx="811">
                  <c:v>0.270333333333333</c:v>
                </c:pt>
                <c:pt idx="812">
                  <c:v>0.270666666666667</c:v>
                </c:pt>
                <c:pt idx="813">
                  <c:v>0.271</c:v>
                </c:pt>
                <c:pt idx="814">
                  <c:v>0.271333333333333</c:v>
                </c:pt>
                <c:pt idx="815">
                  <c:v>0.271666666666667</c:v>
                </c:pt>
                <c:pt idx="816">
                  <c:v>0.272</c:v>
                </c:pt>
                <c:pt idx="817">
                  <c:v>0.272333333333333</c:v>
                </c:pt>
                <c:pt idx="818">
                  <c:v>0.272666666666667</c:v>
                </c:pt>
                <c:pt idx="819">
                  <c:v>0.273</c:v>
                </c:pt>
                <c:pt idx="820">
                  <c:v>0.273333333333333</c:v>
                </c:pt>
                <c:pt idx="821">
                  <c:v>0.273666666666667</c:v>
                </c:pt>
                <c:pt idx="822">
                  <c:v>0.274</c:v>
                </c:pt>
                <c:pt idx="823">
                  <c:v>0.274333333333333</c:v>
                </c:pt>
                <c:pt idx="824">
                  <c:v>0.274666666666667</c:v>
                </c:pt>
                <c:pt idx="825">
                  <c:v>0.275</c:v>
                </c:pt>
                <c:pt idx="826">
                  <c:v>0.275333333333333</c:v>
                </c:pt>
                <c:pt idx="827">
                  <c:v>0.275666666666667</c:v>
                </c:pt>
                <c:pt idx="828">
                  <c:v>0.276</c:v>
                </c:pt>
                <c:pt idx="829">
                  <c:v>0.276333333333333</c:v>
                </c:pt>
                <c:pt idx="830">
                  <c:v>0.276666666666667</c:v>
                </c:pt>
                <c:pt idx="831">
                  <c:v>0.277</c:v>
                </c:pt>
                <c:pt idx="832">
                  <c:v>0.277333333333333</c:v>
                </c:pt>
                <c:pt idx="833">
                  <c:v>0.277666666666667</c:v>
                </c:pt>
                <c:pt idx="834">
                  <c:v>0.278</c:v>
                </c:pt>
                <c:pt idx="835">
                  <c:v>0.278333333333333</c:v>
                </c:pt>
                <c:pt idx="836">
                  <c:v>0.278666666666667</c:v>
                </c:pt>
                <c:pt idx="837">
                  <c:v>0.279</c:v>
                </c:pt>
                <c:pt idx="838">
                  <c:v>0.279333333333333</c:v>
                </c:pt>
                <c:pt idx="839">
                  <c:v>0.279666666666667</c:v>
                </c:pt>
                <c:pt idx="840">
                  <c:v>0.28</c:v>
                </c:pt>
                <c:pt idx="841">
                  <c:v>0.280333333333333</c:v>
                </c:pt>
                <c:pt idx="842">
                  <c:v>0.280666666666667</c:v>
                </c:pt>
                <c:pt idx="843">
                  <c:v>0.281</c:v>
                </c:pt>
                <c:pt idx="844">
                  <c:v>0.281333333333333</c:v>
                </c:pt>
                <c:pt idx="845">
                  <c:v>0.281666666666667</c:v>
                </c:pt>
                <c:pt idx="846">
                  <c:v>0.282</c:v>
                </c:pt>
                <c:pt idx="847">
                  <c:v>0.282333333333333</c:v>
                </c:pt>
                <c:pt idx="848">
                  <c:v>0.282666666666667</c:v>
                </c:pt>
                <c:pt idx="849">
                  <c:v>0.283</c:v>
                </c:pt>
                <c:pt idx="850">
                  <c:v>0.283333333333333</c:v>
                </c:pt>
                <c:pt idx="851">
                  <c:v>0.283666666666667</c:v>
                </c:pt>
                <c:pt idx="852">
                  <c:v>0.284</c:v>
                </c:pt>
                <c:pt idx="853">
                  <c:v>0.284333333333333</c:v>
                </c:pt>
                <c:pt idx="854">
                  <c:v>0.284666666666667</c:v>
                </c:pt>
                <c:pt idx="855">
                  <c:v>0.285</c:v>
                </c:pt>
                <c:pt idx="856">
                  <c:v>0.285333333333333</c:v>
                </c:pt>
                <c:pt idx="857">
                  <c:v>0.285666666666667</c:v>
                </c:pt>
                <c:pt idx="858">
                  <c:v>0.286</c:v>
                </c:pt>
                <c:pt idx="859">
                  <c:v>0.286333333333333</c:v>
                </c:pt>
                <c:pt idx="860">
                  <c:v>0.286666666666667</c:v>
                </c:pt>
                <c:pt idx="861">
                  <c:v>0.287</c:v>
                </c:pt>
                <c:pt idx="862">
                  <c:v>0.287333333333333</c:v>
                </c:pt>
                <c:pt idx="863">
                  <c:v>0.287666666666667</c:v>
                </c:pt>
                <c:pt idx="864">
                  <c:v>0.288</c:v>
                </c:pt>
                <c:pt idx="865">
                  <c:v>0.288333333333333</c:v>
                </c:pt>
                <c:pt idx="866">
                  <c:v>0.288666666666667</c:v>
                </c:pt>
                <c:pt idx="867">
                  <c:v>0.289</c:v>
                </c:pt>
                <c:pt idx="868">
                  <c:v>0.289333333333333</c:v>
                </c:pt>
                <c:pt idx="869">
                  <c:v>0.289666666666667</c:v>
                </c:pt>
                <c:pt idx="870">
                  <c:v>0.29</c:v>
                </c:pt>
                <c:pt idx="871">
                  <c:v>0.290333333333333</c:v>
                </c:pt>
                <c:pt idx="872">
                  <c:v>0.290666666666667</c:v>
                </c:pt>
                <c:pt idx="873">
                  <c:v>0.291</c:v>
                </c:pt>
                <c:pt idx="874">
                  <c:v>0.291333333333333</c:v>
                </c:pt>
                <c:pt idx="875">
                  <c:v>0.291666666666667</c:v>
                </c:pt>
                <c:pt idx="876">
                  <c:v>0.292</c:v>
                </c:pt>
                <c:pt idx="877">
                  <c:v>0.292333333333333</c:v>
                </c:pt>
                <c:pt idx="878">
                  <c:v>0.292666666666667</c:v>
                </c:pt>
                <c:pt idx="879">
                  <c:v>0.293</c:v>
                </c:pt>
                <c:pt idx="880">
                  <c:v>0.293333333333333</c:v>
                </c:pt>
                <c:pt idx="881">
                  <c:v>0.293666666666667</c:v>
                </c:pt>
                <c:pt idx="882">
                  <c:v>0.294</c:v>
                </c:pt>
                <c:pt idx="883">
                  <c:v>0.294333333333333</c:v>
                </c:pt>
                <c:pt idx="884">
                  <c:v>0.294666666666667</c:v>
                </c:pt>
                <c:pt idx="885">
                  <c:v>0.295</c:v>
                </c:pt>
                <c:pt idx="886">
                  <c:v>0.295333333333333</c:v>
                </c:pt>
                <c:pt idx="887">
                  <c:v>0.295666666666667</c:v>
                </c:pt>
                <c:pt idx="888">
                  <c:v>0.296</c:v>
                </c:pt>
                <c:pt idx="889">
                  <c:v>0.296333333333333</c:v>
                </c:pt>
                <c:pt idx="890">
                  <c:v>0.296666666666667</c:v>
                </c:pt>
                <c:pt idx="891">
                  <c:v>0.297</c:v>
                </c:pt>
                <c:pt idx="892">
                  <c:v>0.297333333333333</c:v>
                </c:pt>
                <c:pt idx="893">
                  <c:v>0.297666666666667</c:v>
                </c:pt>
                <c:pt idx="894">
                  <c:v>0.298</c:v>
                </c:pt>
                <c:pt idx="895">
                  <c:v>0.298333333333333</c:v>
                </c:pt>
                <c:pt idx="896">
                  <c:v>0.298666666666667</c:v>
                </c:pt>
                <c:pt idx="897">
                  <c:v>0.299</c:v>
                </c:pt>
                <c:pt idx="898">
                  <c:v>0.299333333333333</c:v>
                </c:pt>
                <c:pt idx="899">
                  <c:v>0.299666666666667</c:v>
                </c:pt>
                <c:pt idx="900">
                  <c:v>0.3</c:v>
                </c:pt>
                <c:pt idx="901">
                  <c:v>0.300333333333333</c:v>
                </c:pt>
                <c:pt idx="902">
                  <c:v>0.300666666666667</c:v>
                </c:pt>
                <c:pt idx="903">
                  <c:v>0.301</c:v>
                </c:pt>
                <c:pt idx="904">
                  <c:v>0.301333333333333</c:v>
                </c:pt>
                <c:pt idx="905">
                  <c:v>0.301666666666667</c:v>
                </c:pt>
                <c:pt idx="906">
                  <c:v>0.302</c:v>
                </c:pt>
                <c:pt idx="907">
                  <c:v>0.302333333333333</c:v>
                </c:pt>
                <c:pt idx="908">
                  <c:v>0.302666666666667</c:v>
                </c:pt>
                <c:pt idx="909">
                  <c:v>0.303</c:v>
                </c:pt>
                <c:pt idx="910">
                  <c:v>0.303333333333333</c:v>
                </c:pt>
                <c:pt idx="911">
                  <c:v>0.303666666666667</c:v>
                </c:pt>
                <c:pt idx="912">
                  <c:v>0.304</c:v>
                </c:pt>
                <c:pt idx="913">
                  <c:v>0.304333333333333</c:v>
                </c:pt>
                <c:pt idx="914">
                  <c:v>0.304666666666667</c:v>
                </c:pt>
                <c:pt idx="915">
                  <c:v>0.305</c:v>
                </c:pt>
                <c:pt idx="916">
                  <c:v>0.305333333333333</c:v>
                </c:pt>
                <c:pt idx="917">
                  <c:v>0.305666666666667</c:v>
                </c:pt>
                <c:pt idx="918">
                  <c:v>0.306</c:v>
                </c:pt>
                <c:pt idx="919">
                  <c:v>0.306333333333333</c:v>
                </c:pt>
                <c:pt idx="920">
                  <c:v>0.306666666666667</c:v>
                </c:pt>
                <c:pt idx="921">
                  <c:v>0.307</c:v>
                </c:pt>
                <c:pt idx="922">
                  <c:v>0.307333333333333</c:v>
                </c:pt>
                <c:pt idx="923">
                  <c:v>0.307666666666667</c:v>
                </c:pt>
                <c:pt idx="924">
                  <c:v>0.308</c:v>
                </c:pt>
                <c:pt idx="925">
                  <c:v>0.308333333333333</c:v>
                </c:pt>
                <c:pt idx="926">
                  <c:v>0.308666666666667</c:v>
                </c:pt>
                <c:pt idx="927">
                  <c:v>0.309</c:v>
                </c:pt>
                <c:pt idx="928">
                  <c:v>0.309333333333333</c:v>
                </c:pt>
                <c:pt idx="929">
                  <c:v>0.309666666666667</c:v>
                </c:pt>
                <c:pt idx="930">
                  <c:v>0.31</c:v>
                </c:pt>
                <c:pt idx="931">
                  <c:v>0.310333333333333</c:v>
                </c:pt>
                <c:pt idx="932">
                  <c:v>0.310666666666667</c:v>
                </c:pt>
                <c:pt idx="933">
                  <c:v>0.311</c:v>
                </c:pt>
                <c:pt idx="934">
                  <c:v>0.311333333333333</c:v>
                </c:pt>
                <c:pt idx="935">
                  <c:v>0.311666666666667</c:v>
                </c:pt>
                <c:pt idx="936">
                  <c:v>0.312</c:v>
                </c:pt>
                <c:pt idx="937">
                  <c:v>0.312333333333333</c:v>
                </c:pt>
                <c:pt idx="938">
                  <c:v>0.312666666666667</c:v>
                </c:pt>
                <c:pt idx="939">
                  <c:v>0.313</c:v>
                </c:pt>
                <c:pt idx="940">
                  <c:v>0.313333333333333</c:v>
                </c:pt>
                <c:pt idx="941">
                  <c:v>0.313666666666667</c:v>
                </c:pt>
                <c:pt idx="942">
                  <c:v>0.314</c:v>
                </c:pt>
                <c:pt idx="943">
                  <c:v>0.314333333333333</c:v>
                </c:pt>
                <c:pt idx="944">
                  <c:v>0.314666666666667</c:v>
                </c:pt>
                <c:pt idx="945">
                  <c:v>0.315</c:v>
                </c:pt>
                <c:pt idx="946">
                  <c:v>0.315333333333333</c:v>
                </c:pt>
                <c:pt idx="947">
                  <c:v>0.315666666666667</c:v>
                </c:pt>
                <c:pt idx="948">
                  <c:v>0.316</c:v>
                </c:pt>
                <c:pt idx="949">
                  <c:v>0.316333333333333</c:v>
                </c:pt>
                <c:pt idx="950">
                  <c:v>0.316666666666667</c:v>
                </c:pt>
                <c:pt idx="951">
                  <c:v>0.317</c:v>
                </c:pt>
                <c:pt idx="952">
                  <c:v>0.317333333333333</c:v>
                </c:pt>
                <c:pt idx="953">
                  <c:v>0.317666666666667</c:v>
                </c:pt>
                <c:pt idx="954">
                  <c:v>0.318</c:v>
                </c:pt>
                <c:pt idx="955">
                  <c:v>0.318333333333333</c:v>
                </c:pt>
                <c:pt idx="956">
                  <c:v>0.318666666666667</c:v>
                </c:pt>
                <c:pt idx="957">
                  <c:v>0.319</c:v>
                </c:pt>
                <c:pt idx="958">
                  <c:v>0.319333333333333</c:v>
                </c:pt>
                <c:pt idx="959">
                  <c:v>0.319666666666667</c:v>
                </c:pt>
                <c:pt idx="960">
                  <c:v>0.32</c:v>
                </c:pt>
                <c:pt idx="961">
                  <c:v>0.320333333333333</c:v>
                </c:pt>
                <c:pt idx="962">
                  <c:v>0.320666666666667</c:v>
                </c:pt>
                <c:pt idx="963">
                  <c:v>0.321</c:v>
                </c:pt>
                <c:pt idx="964">
                  <c:v>0.321333333333333</c:v>
                </c:pt>
                <c:pt idx="965">
                  <c:v>0.321666666666667</c:v>
                </c:pt>
                <c:pt idx="966">
                  <c:v>0.322</c:v>
                </c:pt>
                <c:pt idx="967">
                  <c:v>0.322333333333333</c:v>
                </c:pt>
                <c:pt idx="968">
                  <c:v>0.322666666666667</c:v>
                </c:pt>
                <c:pt idx="969">
                  <c:v>0.323</c:v>
                </c:pt>
                <c:pt idx="970">
                  <c:v>0.323333333333333</c:v>
                </c:pt>
                <c:pt idx="971">
                  <c:v>0.323666666666667</c:v>
                </c:pt>
                <c:pt idx="972">
                  <c:v>0.324</c:v>
                </c:pt>
                <c:pt idx="973">
                  <c:v>0.324333333333333</c:v>
                </c:pt>
                <c:pt idx="974">
                  <c:v>0.324666666666667</c:v>
                </c:pt>
                <c:pt idx="975">
                  <c:v>0.325</c:v>
                </c:pt>
                <c:pt idx="976">
                  <c:v>0.325333333333333</c:v>
                </c:pt>
                <c:pt idx="977">
                  <c:v>0.325666666666667</c:v>
                </c:pt>
                <c:pt idx="978">
                  <c:v>0.326</c:v>
                </c:pt>
                <c:pt idx="979">
                  <c:v>0.326333333333333</c:v>
                </c:pt>
                <c:pt idx="980">
                  <c:v>0.326666666666667</c:v>
                </c:pt>
                <c:pt idx="981">
                  <c:v>0.327</c:v>
                </c:pt>
                <c:pt idx="982">
                  <c:v>0.327333333333333</c:v>
                </c:pt>
                <c:pt idx="983">
                  <c:v>0.327666666666667</c:v>
                </c:pt>
                <c:pt idx="984">
                  <c:v>0.328</c:v>
                </c:pt>
                <c:pt idx="985">
                  <c:v>0.328333333333333</c:v>
                </c:pt>
                <c:pt idx="986">
                  <c:v>0.328666666666667</c:v>
                </c:pt>
                <c:pt idx="987">
                  <c:v>0.329</c:v>
                </c:pt>
                <c:pt idx="988">
                  <c:v>0.329333333333333</c:v>
                </c:pt>
                <c:pt idx="989">
                  <c:v>0.329666666666667</c:v>
                </c:pt>
                <c:pt idx="990">
                  <c:v>0.33</c:v>
                </c:pt>
                <c:pt idx="991">
                  <c:v>0.330333333333333</c:v>
                </c:pt>
                <c:pt idx="992">
                  <c:v>0.330666666666667</c:v>
                </c:pt>
                <c:pt idx="993">
                  <c:v>0.331</c:v>
                </c:pt>
                <c:pt idx="994">
                  <c:v>0.331333333333333</c:v>
                </c:pt>
                <c:pt idx="995">
                  <c:v>0.331666666666667</c:v>
                </c:pt>
                <c:pt idx="996">
                  <c:v>0.332</c:v>
                </c:pt>
                <c:pt idx="997">
                  <c:v>0.332333333333333</c:v>
                </c:pt>
                <c:pt idx="998">
                  <c:v>0.332666666666667</c:v>
                </c:pt>
                <c:pt idx="999">
                  <c:v>0.333</c:v>
                </c:pt>
                <c:pt idx="1000">
                  <c:v>0.333333333333333</c:v>
                </c:pt>
                <c:pt idx="1001">
                  <c:v>0.333666666666667</c:v>
                </c:pt>
                <c:pt idx="1002">
                  <c:v>0.334</c:v>
                </c:pt>
                <c:pt idx="1003">
                  <c:v>0.334333333333333</c:v>
                </c:pt>
                <c:pt idx="1004">
                  <c:v>0.334666666666667</c:v>
                </c:pt>
                <c:pt idx="1005">
                  <c:v>0.335</c:v>
                </c:pt>
                <c:pt idx="1006">
                  <c:v>0.335333333333333</c:v>
                </c:pt>
                <c:pt idx="1007">
                  <c:v>0.335666666666667</c:v>
                </c:pt>
                <c:pt idx="1008">
                  <c:v>0.336</c:v>
                </c:pt>
                <c:pt idx="1009">
                  <c:v>0.336333333333333</c:v>
                </c:pt>
                <c:pt idx="1010">
                  <c:v>0.336666666666667</c:v>
                </c:pt>
                <c:pt idx="1011">
                  <c:v>0.337</c:v>
                </c:pt>
                <c:pt idx="1012">
                  <c:v>0.337333333333333</c:v>
                </c:pt>
                <c:pt idx="1013">
                  <c:v>0.337666666666667</c:v>
                </c:pt>
                <c:pt idx="1014">
                  <c:v>0.338</c:v>
                </c:pt>
                <c:pt idx="1015">
                  <c:v>0.338333333333333</c:v>
                </c:pt>
                <c:pt idx="1016">
                  <c:v>0.338666666666667</c:v>
                </c:pt>
                <c:pt idx="1017">
                  <c:v>0.339</c:v>
                </c:pt>
                <c:pt idx="1018">
                  <c:v>0.339333333333333</c:v>
                </c:pt>
                <c:pt idx="1019">
                  <c:v>0.339666666666667</c:v>
                </c:pt>
                <c:pt idx="1020">
                  <c:v>0.34</c:v>
                </c:pt>
                <c:pt idx="1021">
                  <c:v>0.340333333333333</c:v>
                </c:pt>
                <c:pt idx="1022">
                  <c:v>0.340666666666667</c:v>
                </c:pt>
                <c:pt idx="1023">
                  <c:v>0.341</c:v>
                </c:pt>
                <c:pt idx="1024">
                  <c:v>0.341333333333333</c:v>
                </c:pt>
                <c:pt idx="1025">
                  <c:v>0.341666666666667</c:v>
                </c:pt>
                <c:pt idx="1026">
                  <c:v>0.342</c:v>
                </c:pt>
                <c:pt idx="1027">
                  <c:v>0.342333333333333</c:v>
                </c:pt>
                <c:pt idx="1028">
                  <c:v>0.342666666666667</c:v>
                </c:pt>
                <c:pt idx="1029">
                  <c:v>0.343</c:v>
                </c:pt>
                <c:pt idx="1030">
                  <c:v>0.343333333333333</c:v>
                </c:pt>
                <c:pt idx="1031">
                  <c:v>0.343666666666667</c:v>
                </c:pt>
                <c:pt idx="1032">
                  <c:v>0.344</c:v>
                </c:pt>
                <c:pt idx="1033">
                  <c:v>0.344333333333333</c:v>
                </c:pt>
                <c:pt idx="1034">
                  <c:v>0.344666666666667</c:v>
                </c:pt>
                <c:pt idx="1035">
                  <c:v>0.345</c:v>
                </c:pt>
                <c:pt idx="1036">
                  <c:v>0.345333333333333</c:v>
                </c:pt>
                <c:pt idx="1037">
                  <c:v>0.345666666666667</c:v>
                </c:pt>
                <c:pt idx="1038">
                  <c:v>0.346</c:v>
                </c:pt>
                <c:pt idx="1039">
                  <c:v>0.346333333333333</c:v>
                </c:pt>
                <c:pt idx="1040">
                  <c:v>0.346666666666667</c:v>
                </c:pt>
                <c:pt idx="1041">
                  <c:v>0.347</c:v>
                </c:pt>
                <c:pt idx="1042">
                  <c:v>0.347333333333333</c:v>
                </c:pt>
                <c:pt idx="1043">
                  <c:v>0.347666666666667</c:v>
                </c:pt>
                <c:pt idx="1044">
                  <c:v>0.348</c:v>
                </c:pt>
                <c:pt idx="1045">
                  <c:v>0.348333333333333</c:v>
                </c:pt>
                <c:pt idx="1046">
                  <c:v>0.348666666666667</c:v>
                </c:pt>
                <c:pt idx="1047">
                  <c:v>0.349</c:v>
                </c:pt>
                <c:pt idx="1048">
                  <c:v>0.349333333333333</c:v>
                </c:pt>
                <c:pt idx="1049">
                  <c:v>0.349666666666667</c:v>
                </c:pt>
                <c:pt idx="1050">
                  <c:v>0.35</c:v>
                </c:pt>
                <c:pt idx="1051">
                  <c:v>0.350333333333333</c:v>
                </c:pt>
                <c:pt idx="1052">
                  <c:v>0.350666666666667</c:v>
                </c:pt>
                <c:pt idx="1053">
                  <c:v>0.351</c:v>
                </c:pt>
                <c:pt idx="1054">
                  <c:v>0.351333333333333</c:v>
                </c:pt>
                <c:pt idx="1055">
                  <c:v>0.351666666666667</c:v>
                </c:pt>
                <c:pt idx="1056">
                  <c:v>0.352</c:v>
                </c:pt>
                <c:pt idx="1057">
                  <c:v>0.352333333333333</c:v>
                </c:pt>
                <c:pt idx="1058">
                  <c:v>0.352666666666667</c:v>
                </c:pt>
                <c:pt idx="1059">
                  <c:v>0.353</c:v>
                </c:pt>
                <c:pt idx="1060">
                  <c:v>0.353333333333333</c:v>
                </c:pt>
                <c:pt idx="1061">
                  <c:v>0.353666666666667</c:v>
                </c:pt>
                <c:pt idx="1062">
                  <c:v>0.354</c:v>
                </c:pt>
                <c:pt idx="1063">
                  <c:v>0.354333333333333</c:v>
                </c:pt>
                <c:pt idx="1064">
                  <c:v>0.354666666666667</c:v>
                </c:pt>
                <c:pt idx="1065">
                  <c:v>0.355</c:v>
                </c:pt>
                <c:pt idx="1066">
                  <c:v>0.355333333333333</c:v>
                </c:pt>
                <c:pt idx="1067">
                  <c:v>0.355666666666667</c:v>
                </c:pt>
                <c:pt idx="1068">
                  <c:v>0.356</c:v>
                </c:pt>
                <c:pt idx="1069">
                  <c:v>0.356333333333333</c:v>
                </c:pt>
                <c:pt idx="1070">
                  <c:v>0.356666666666667</c:v>
                </c:pt>
                <c:pt idx="1071">
                  <c:v>0.357</c:v>
                </c:pt>
                <c:pt idx="1072">
                  <c:v>0.357333333333333</c:v>
                </c:pt>
                <c:pt idx="1073">
                  <c:v>0.357666666666667</c:v>
                </c:pt>
                <c:pt idx="1074">
                  <c:v>0.358</c:v>
                </c:pt>
                <c:pt idx="1075">
                  <c:v>0.358333333333333</c:v>
                </c:pt>
                <c:pt idx="1076">
                  <c:v>0.358666666666667</c:v>
                </c:pt>
                <c:pt idx="1077">
                  <c:v>0.359</c:v>
                </c:pt>
                <c:pt idx="1078">
                  <c:v>0.359333333333333</c:v>
                </c:pt>
                <c:pt idx="1079">
                  <c:v>0.359666666666667</c:v>
                </c:pt>
                <c:pt idx="1080">
                  <c:v>0.36</c:v>
                </c:pt>
                <c:pt idx="1081">
                  <c:v>0.360333333333333</c:v>
                </c:pt>
                <c:pt idx="1082">
                  <c:v>0.360666666666667</c:v>
                </c:pt>
                <c:pt idx="1083">
                  <c:v>0.361</c:v>
                </c:pt>
                <c:pt idx="1084">
                  <c:v>0.361333333333333</c:v>
                </c:pt>
                <c:pt idx="1085">
                  <c:v>0.361666666666667</c:v>
                </c:pt>
                <c:pt idx="1086">
                  <c:v>0.362</c:v>
                </c:pt>
                <c:pt idx="1087">
                  <c:v>0.362333333333333</c:v>
                </c:pt>
                <c:pt idx="1088">
                  <c:v>0.362666666666667</c:v>
                </c:pt>
                <c:pt idx="1089">
                  <c:v>0.363</c:v>
                </c:pt>
                <c:pt idx="1090">
                  <c:v>0.363333333333333</c:v>
                </c:pt>
                <c:pt idx="1091">
                  <c:v>0.363666666666667</c:v>
                </c:pt>
                <c:pt idx="1092">
                  <c:v>0.364</c:v>
                </c:pt>
                <c:pt idx="1093">
                  <c:v>0.364333333333333</c:v>
                </c:pt>
                <c:pt idx="1094">
                  <c:v>0.364666666666667</c:v>
                </c:pt>
                <c:pt idx="1095">
                  <c:v>0.365</c:v>
                </c:pt>
                <c:pt idx="1096">
                  <c:v>0.365333333333333</c:v>
                </c:pt>
                <c:pt idx="1097">
                  <c:v>0.365666666666667</c:v>
                </c:pt>
                <c:pt idx="1098">
                  <c:v>0.366</c:v>
                </c:pt>
                <c:pt idx="1099">
                  <c:v>0.366333333333333</c:v>
                </c:pt>
                <c:pt idx="1100">
                  <c:v>0.366666666666667</c:v>
                </c:pt>
                <c:pt idx="1101">
                  <c:v>0.367</c:v>
                </c:pt>
                <c:pt idx="1102">
                  <c:v>0.367333333333333</c:v>
                </c:pt>
                <c:pt idx="1103">
                  <c:v>0.367666666666667</c:v>
                </c:pt>
                <c:pt idx="1104">
                  <c:v>0.368</c:v>
                </c:pt>
                <c:pt idx="1105">
                  <c:v>0.368333333333333</c:v>
                </c:pt>
                <c:pt idx="1106">
                  <c:v>0.368666666666667</c:v>
                </c:pt>
                <c:pt idx="1107">
                  <c:v>0.369</c:v>
                </c:pt>
                <c:pt idx="1108">
                  <c:v>0.369333333333333</c:v>
                </c:pt>
                <c:pt idx="1109">
                  <c:v>0.369666666666667</c:v>
                </c:pt>
                <c:pt idx="1110">
                  <c:v>0.37</c:v>
                </c:pt>
                <c:pt idx="1111">
                  <c:v>0.370333333333333</c:v>
                </c:pt>
                <c:pt idx="1112">
                  <c:v>0.370666666666667</c:v>
                </c:pt>
                <c:pt idx="1113">
                  <c:v>0.371</c:v>
                </c:pt>
                <c:pt idx="1114">
                  <c:v>0.371333333333333</c:v>
                </c:pt>
                <c:pt idx="1115">
                  <c:v>0.371666666666667</c:v>
                </c:pt>
                <c:pt idx="1116">
                  <c:v>0.372</c:v>
                </c:pt>
                <c:pt idx="1117">
                  <c:v>0.372333333333333</c:v>
                </c:pt>
                <c:pt idx="1118">
                  <c:v>0.372666666666667</c:v>
                </c:pt>
                <c:pt idx="1119">
                  <c:v>0.373</c:v>
                </c:pt>
                <c:pt idx="1120">
                  <c:v>0.373333333333333</c:v>
                </c:pt>
                <c:pt idx="1121">
                  <c:v>0.373666666666667</c:v>
                </c:pt>
                <c:pt idx="1122">
                  <c:v>0.374</c:v>
                </c:pt>
                <c:pt idx="1123">
                  <c:v>0.374333333333333</c:v>
                </c:pt>
                <c:pt idx="1124">
                  <c:v>0.374666666666667</c:v>
                </c:pt>
                <c:pt idx="1125">
                  <c:v>0.375</c:v>
                </c:pt>
                <c:pt idx="1126">
                  <c:v>0.375333333333333</c:v>
                </c:pt>
                <c:pt idx="1127">
                  <c:v>0.375666666666667</c:v>
                </c:pt>
                <c:pt idx="1128">
                  <c:v>0.376</c:v>
                </c:pt>
                <c:pt idx="1129">
                  <c:v>0.376333333333333</c:v>
                </c:pt>
                <c:pt idx="1130">
                  <c:v>0.376666666666667</c:v>
                </c:pt>
                <c:pt idx="1131">
                  <c:v>0.377</c:v>
                </c:pt>
                <c:pt idx="1132">
                  <c:v>0.377333333333333</c:v>
                </c:pt>
                <c:pt idx="1133">
                  <c:v>0.377666666666667</c:v>
                </c:pt>
                <c:pt idx="1134">
                  <c:v>0.378</c:v>
                </c:pt>
                <c:pt idx="1135">
                  <c:v>0.378333333333333</c:v>
                </c:pt>
                <c:pt idx="1136">
                  <c:v>0.378666666666667</c:v>
                </c:pt>
                <c:pt idx="1137">
                  <c:v>0.379</c:v>
                </c:pt>
                <c:pt idx="1138">
                  <c:v>0.379333333333333</c:v>
                </c:pt>
                <c:pt idx="1139">
                  <c:v>0.379666666666667</c:v>
                </c:pt>
                <c:pt idx="1140">
                  <c:v>0.38</c:v>
                </c:pt>
                <c:pt idx="1141">
                  <c:v>0.380333333333333</c:v>
                </c:pt>
                <c:pt idx="1142">
                  <c:v>0.380666666666667</c:v>
                </c:pt>
                <c:pt idx="1143">
                  <c:v>0.381</c:v>
                </c:pt>
                <c:pt idx="1144">
                  <c:v>0.381333333333333</c:v>
                </c:pt>
                <c:pt idx="1145">
                  <c:v>0.381666666666667</c:v>
                </c:pt>
                <c:pt idx="1146">
                  <c:v>0.382</c:v>
                </c:pt>
                <c:pt idx="1147">
                  <c:v>0.382333333333333</c:v>
                </c:pt>
                <c:pt idx="1148">
                  <c:v>0.382666666666667</c:v>
                </c:pt>
                <c:pt idx="1149">
                  <c:v>0.383</c:v>
                </c:pt>
                <c:pt idx="1150">
                  <c:v>0.383333333333333</c:v>
                </c:pt>
                <c:pt idx="1151">
                  <c:v>0.383666666666667</c:v>
                </c:pt>
                <c:pt idx="1152">
                  <c:v>0.384</c:v>
                </c:pt>
                <c:pt idx="1153">
                  <c:v>0.384333333333333</c:v>
                </c:pt>
                <c:pt idx="1154">
                  <c:v>0.384666666666667</c:v>
                </c:pt>
                <c:pt idx="1155">
                  <c:v>0.385</c:v>
                </c:pt>
                <c:pt idx="1156">
                  <c:v>0.385333333333333</c:v>
                </c:pt>
                <c:pt idx="1157">
                  <c:v>0.385666666666667</c:v>
                </c:pt>
                <c:pt idx="1158">
                  <c:v>0.386</c:v>
                </c:pt>
                <c:pt idx="1159">
                  <c:v>0.386333333333333</c:v>
                </c:pt>
                <c:pt idx="1160">
                  <c:v>0.386666666666667</c:v>
                </c:pt>
                <c:pt idx="1161">
                  <c:v>0.387</c:v>
                </c:pt>
                <c:pt idx="1162">
                  <c:v>0.387333333333333</c:v>
                </c:pt>
                <c:pt idx="1163">
                  <c:v>0.387666666666667</c:v>
                </c:pt>
                <c:pt idx="1164">
                  <c:v>0.388</c:v>
                </c:pt>
                <c:pt idx="1165">
                  <c:v>0.388333333333333</c:v>
                </c:pt>
                <c:pt idx="1166">
                  <c:v>0.388666666666667</c:v>
                </c:pt>
                <c:pt idx="1167">
                  <c:v>0.389</c:v>
                </c:pt>
                <c:pt idx="1168">
                  <c:v>0.389333333333333</c:v>
                </c:pt>
                <c:pt idx="1169">
                  <c:v>0.389666666666667</c:v>
                </c:pt>
                <c:pt idx="1170">
                  <c:v>0.39</c:v>
                </c:pt>
                <c:pt idx="1171">
                  <c:v>0.390333333333333</c:v>
                </c:pt>
                <c:pt idx="1172">
                  <c:v>0.390666666666667</c:v>
                </c:pt>
                <c:pt idx="1173">
                  <c:v>0.391</c:v>
                </c:pt>
                <c:pt idx="1174">
                  <c:v>0.391333333333333</c:v>
                </c:pt>
                <c:pt idx="1175">
                  <c:v>0.391666666666667</c:v>
                </c:pt>
                <c:pt idx="1176">
                  <c:v>0.392</c:v>
                </c:pt>
                <c:pt idx="1177">
                  <c:v>0.392333333333333</c:v>
                </c:pt>
                <c:pt idx="1178">
                  <c:v>0.392666666666667</c:v>
                </c:pt>
                <c:pt idx="1179">
                  <c:v>0.393</c:v>
                </c:pt>
                <c:pt idx="1180">
                  <c:v>0.393333333333333</c:v>
                </c:pt>
                <c:pt idx="1181">
                  <c:v>0.393666666666667</c:v>
                </c:pt>
                <c:pt idx="1182">
                  <c:v>0.394</c:v>
                </c:pt>
                <c:pt idx="1183">
                  <c:v>0.394333333333333</c:v>
                </c:pt>
                <c:pt idx="1184">
                  <c:v>0.394666666666667</c:v>
                </c:pt>
                <c:pt idx="1185">
                  <c:v>0.395</c:v>
                </c:pt>
                <c:pt idx="1186">
                  <c:v>0.395333333333333</c:v>
                </c:pt>
                <c:pt idx="1187">
                  <c:v>0.395666666666667</c:v>
                </c:pt>
                <c:pt idx="1188">
                  <c:v>0.396</c:v>
                </c:pt>
                <c:pt idx="1189">
                  <c:v>0.396333333333333</c:v>
                </c:pt>
                <c:pt idx="1190">
                  <c:v>0.396666666666667</c:v>
                </c:pt>
                <c:pt idx="1191">
                  <c:v>0.397</c:v>
                </c:pt>
                <c:pt idx="1192">
                  <c:v>0.397333333333333</c:v>
                </c:pt>
                <c:pt idx="1193">
                  <c:v>0.397666666666667</c:v>
                </c:pt>
                <c:pt idx="1194">
                  <c:v>0.398</c:v>
                </c:pt>
                <c:pt idx="1195">
                  <c:v>0.398333333333333</c:v>
                </c:pt>
                <c:pt idx="1196">
                  <c:v>0.398666666666667</c:v>
                </c:pt>
                <c:pt idx="1197">
                  <c:v>0.399</c:v>
                </c:pt>
                <c:pt idx="1198">
                  <c:v>0.399333333333333</c:v>
                </c:pt>
                <c:pt idx="1199">
                  <c:v>0.399666666666667</c:v>
                </c:pt>
                <c:pt idx="1200">
                  <c:v>0.4</c:v>
                </c:pt>
                <c:pt idx="1201">
                  <c:v>0.400333333333333</c:v>
                </c:pt>
                <c:pt idx="1202">
                  <c:v>0.400666666666667</c:v>
                </c:pt>
                <c:pt idx="1203">
                  <c:v>0.401</c:v>
                </c:pt>
                <c:pt idx="1204">
                  <c:v>0.401333333333333</c:v>
                </c:pt>
                <c:pt idx="1205">
                  <c:v>0.401666666666667</c:v>
                </c:pt>
                <c:pt idx="1206">
                  <c:v>0.402</c:v>
                </c:pt>
                <c:pt idx="1207">
                  <c:v>0.402333333333333</c:v>
                </c:pt>
                <c:pt idx="1208">
                  <c:v>0.402666666666667</c:v>
                </c:pt>
                <c:pt idx="1209">
                  <c:v>0.403</c:v>
                </c:pt>
                <c:pt idx="1210">
                  <c:v>0.403333333333333</c:v>
                </c:pt>
                <c:pt idx="1211">
                  <c:v>0.403666666666667</c:v>
                </c:pt>
                <c:pt idx="1212">
                  <c:v>0.404</c:v>
                </c:pt>
                <c:pt idx="1213">
                  <c:v>0.404333333333333</c:v>
                </c:pt>
                <c:pt idx="1214">
                  <c:v>0.404666666666667</c:v>
                </c:pt>
                <c:pt idx="1215">
                  <c:v>0.405</c:v>
                </c:pt>
                <c:pt idx="1216">
                  <c:v>0.405333333333333</c:v>
                </c:pt>
                <c:pt idx="1217">
                  <c:v>0.405666666666667</c:v>
                </c:pt>
                <c:pt idx="1218">
                  <c:v>0.406</c:v>
                </c:pt>
                <c:pt idx="1219">
                  <c:v>0.406333333333333</c:v>
                </c:pt>
                <c:pt idx="1220">
                  <c:v>0.406666666666667</c:v>
                </c:pt>
                <c:pt idx="1221">
                  <c:v>0.407</c:v>
                </c:pt>
                <c:pt idx="1222">
                  <c:v>0.407333333333333</c:v>
                </c:pt>
                <c:pt idx="1223">
                  <c:v>0.407666666666667</c:v>
                </c:pt>
                <c:pt idx="1224">
                  <c:v>0.408</c:v>
                </c:pt>
                <c:pt idx="1225">
                  <c:v>0.408333333333333</c:v>
                </c:pt>
                <c:pt idx="1226">
                  <c:v>0.408666666666667</c:v>
                </c:pt>
                <c:pt idx="1227">
                  <c:v>0.409</c:v>
                </c:pt>
                <c:pt idx="1228">
                  <c:v>0.409333333333333</c:v>
                </c:pt>
                <c:pt idx="1229">
                  <c:v>0.409666666666667</c:v>
                </c:pt>
                <c:pt idx="1230">
                  <c:v>0.41</c:v>
                </c:pt>
                <c:pt idx="1231">
                  <c:v>0.410333333333333</c:v>
                </c:pt>
                <c:pt idx="1232">
                  <c:v>0.410666666666667</c:v>
                </c:pt>
                <c:pt idx="1233">
                  <c:v>0.411</c:v>
                </c:pt>
                <c:pt idx="1234">
                  <c:v>0.411333333333333</c:v>
                </c:pt>
                <c:pt idx="1235">
                  <c:v>0.411666666666667</c:v>
                </c:pt>
                <c:pt idx="1236">
                  <c:v>0.412</c:v>
                </c:pt>
                <c:pt idx="1237">
                  <c:v>0.412333333333333</c:v>
                </c:pt>
                <c:pt idx="1238">
                  <c:v>0.412666666666667</c:v>
                </c:pt>
                <c:pt idx="1239">
                  <c:v>0.413</c:v>
                </c:pt>
                <c:pt idx="1240">
                  <c:v>0.413333333333333</c:v>
                </c:pt>
                <c:pt idx="1241">
                  <c:v>0.413666666666667</c:v>
                </c:pt>
                <c:pt idx="1242">
                  <c:v>0.414</c:v>
                </c:pt>
                <c:pt idx="1243">
                  <c:v>0.414333333333333</c:v>
                </c:pt>
                <c:pt idx="1244">
                  <c:v>0.414666666666667</c:v>
                </c:pt>
                <c:pt idx="1245">
                  <c:v>0.415</c:v>
                </c:pt>
                <c:pt idx="1246">
                  <c:v>0.415333333333333</c:v>
                </c:pt>
                <c:pt idx="1247">
                  <c:v>0.415666666666667</c:v>
                </c:pt>
                <c:pt idx="1248">
                  <c:v>0.416</c:v>
                </c:pt>
                <c:pt idx="1249">
                  <c:v>0.416333333333333</c:v>
                </c:pt>
                <c:pt idx="1250">
                  <c:v>0.416666666666667</c:v>
                </c:pt>
                <c:pt idx="1251">
                  <c:v>0.417</c:v>
                </c:pt>
                <c:pt idx="1252">
                  <c:v>0.417333333333333</c:v>
                </c:pt>
                <c:pt idx="1253">
                  <c:v>0.417666666666667</c:v>
                </c:pt>
                <c:pt idx="1254">
                  <c:v>0.418</c:v>
                </c:pt>
                <c:pt idx="1255">
                  <c:v>0.418333333333333</c:v>
                </c:pt>
                <c:pt idx="1256">
                  <c:v>0.418666666666667</c:v>
                </c:pt>
                <c:pt idx="1257">
                  <c:v>0.419</c:v>
                </c:pt>
                <c:pt idx="1258">
                  <c:v>0.419333333333333</c:v>
                </c:pt>
                <c:pt idx="1259">
                  <c:v>0.419666666666667</c:v>
                </c:pt>
                <c:pt idx="1260">
                  <c:v>0.42</c:v>
                </c:pt>
                <c:pt idx="1261">
                  <c:v>0.420333333333333</c:v>
                </c:pt>
                <c:pt idx="1262">
                  <c:v>0.420666666666667</c:v>
                </c:pt>
                <c:pt idx="1263">
                  <c:v>0.421</c:v>
                </c:pt>
                <c:pt idx="1264">
                  <c:v>0.421333333333333</c:v>
                </c:pt>
                <c:pt idx="1265">
                  <c:v>0.421666666666667</c:v>
                </c:pt>
                <c:pt idx="1266">
                  <c:v>0.422</c:v>
                </c:pt>
                <c:pt idx="1267">
                  <c:v>0.422333333333333</c:v>
                </c:pt>
                <c:pt idx="1268">
                  <c:v>0.422666666666667</c:v>
                </c:pt>
                <c:pt idx="1269">
                  <c:v>0.423</c:v>
                </c:pt>
                <c:pt idx="1270">
                  <c:v>0.423333333333333</c:v>
                </c:pt>
                <c:pt idx="1271">
                  <c:v>0.423666666666667</c:v>
                </c:pt>
                <c:pt idx="1272">
                  <c:v>0.424</c:v>
                </c:pt>
                <c:pt idx="1273">
                  <c:v>0.424333333333333</c:v>
                </c:pt>
                <c:pt idx="1274">
                  <c:v>0.424666666666667</c:v>
                </c:pt>
                <c:pt idx="1275">
                  <c:v>0.425</c:v>
                </c:pt>
                <c:pt idx="1276">
                  <c:v>0.425333333333333</c:v>
                </c:pt>
                <c:pt idx="1277">
                  <c:v>0.425666666666667</c:v>
                </c:pt>
                <c:pt idx="1278">
                  <c:v>0.426</c:v>
                </c:pt>
                <c:pt idx="1279">
                  <c:v>0.426333333333333</c:v>
                </c:pt>
                <c:pt idx="1280">
                  <c:v>0.426666666666667</c:v>
                </c:pt>
                <c:pt idx="1281">
                  <c:v>0.427</c:v>
                </c:pt>
                <c:pt idx="1282">
                  <c:v>0.427333333333333</c:v>
                </c:pt>
                <c:pt idx="1283">
                  <c:v>0.427666666666667</c:v>
                </c:pt>
                <c:pt idx="1284">
                  <c:v>0.428</c:v>
                </c:pt>
                <c:pt idx="1285">
                  <c:v>0.428333333333333</c:v>
                </c:pt>
                <c:pt idx="1286">
                  <c:v>0.428666666666667</c:v>
                </c:pt>
                <c:pt idx="1287">
                  <c:v>0.429</c:v>
                </c:pt>
                <c:pt idx="1288">
                  <c:v>0.429333333333333</c:v>
                </c:pt>
                <c:pt idx="1289">
                  <c:v>0.429666666666667</c:v>
                </c:pt>
                <c:pt idx="1290">
                  <c:v>0.43</c:v>
                </c:pt>
                <c:pt idx="1291">
                  <c:v>0.430333333333333</c:v>
                </c:pt>
                <c:pt idx="1292">
                  <c:v>0.430666666666667</c:v>
                </c:pt>
                <c:pt idx="1293">
                  <c:v>0.431</c:v>
                </c:pt>
                <c:pt idx="1294">
                  <c:v>0.431333333333333</c:v>
                </c:pt>
                <c:pt idx="1295">
                  <c:v>0.431666666666667</c:v>
                </c:pt>
                <c:pt idx="1296">
                  <c:v>0.432</c:v>
                </c:pt>
                <c:pt idx="1297">
                  <c:v>0.432333333333333</c:v>
                </c:pt>
                <c:pt idx="1298">
                  <c:v>0.432666666666667</c:v>
                </c:pt>
                <c:pt idx="1299">
                  <c:v>0.433</c:v>
                </c:pt>
                <c:pt idx="1300">
                  <c:v>0.433333333333333</c:v>
                </c:pt>
                <c:pt idx="1301">
                  <c:v>0.433666666666667</c:v>
                </c:pt>
                <c:pt idx="1302">
                  <c:v>0.434</c:v>
                </c:pt>
                <c:pt idx="1303">
                  <c:v>0.434333333333333</c:v>
                </c:pt>
                <c:pt idx="1304">
                  <c:v>0.434666666666667</c:v>
                </c:pt>
                <c:pt idx="1305">
                  <c:v>0.435</c:v>
                </c:pt>
                <c:pt idx="1306">
                  <c:v>0.435333333333333</c:v>
                </c:pt>
                <c:pt idx="1307">
                  <c:v>0.435666666666667</c:v>
                </c:pt>
                <c:pt idx="1308">
                  <c:v>0.436</c:v>
                </c:pt>
                <c:pt idx="1309">
                  <c:v>0.436333333333333</c:v>
                </c:pt>
                <c:pt idx="1310">
                  <c:v>0.436666666666667</c:v>
                </c:pt>
                <c:pt idx="1311">
                  <c:v>0.437</c:v>
                </c:pt>
                <c:pt idx="1312">
                  <c:v>0.437333333333333</c:v>
                </c:pt>
                <c:pt idx="1313">
                  <c:v>0.437666666666667</c:v>
                </c:pt>
                <c:pt idx="1314">
                  <c:v>0.438</c:v>
                </c:pt>
                <c:pt idx="1315">
                  <c:v>0.438333333333333</c:v>
                </c:pt>
                <c:pt idx="1316">
                  <c:v>0.438666666666667</c:v>
                </c:pt>
                <c:pt idx="1317">
                  <c:v>0.439</c:v>
                </c:pt>
                <c:pt idx="1318">
                  <c:v>0.439333333333333</c:v>
                </c:pt>
                <c:pt idx="1319">
                  <c:v>0.439666666666667</c:v>
                </c:pt>
                <c:pt idx="1320">
                  <c:v>0.44</c:v>
                </c:pt>
                <c:pt idx="1321">
                  <c:v>0.440333333333333</c:v>
                </c:pt>
                <c:pt idx="1322">
                  <c:v>0.440666666666667</c:v>
                </c:pt>
                <c:pt idx="1323">
                  <c:v>0.441</c:v>
                </c:pt>
                <c:pt idx="1324">
                  <c:v>0.441333333333333</c:v>
                </c:pt>
                <c:pt idx="1325">
                  <c:v>0.441666666666667</c:v>
                </c:pt>
                <c:pt idx="1326">
                  <c:v>0.442</c:v>
                </c:pt>
                <c:pt idx="1327">
                  <c:v>0.442333333333333</c:v>
                </c:pt>
                <c:pt idx="1328">
                  <c:v>0.442666666666667</c:v>
                </c:pt>
                <c:pt idx="1329">
                  <c:v>0.443</c:v>
                </c:pt>
                <c:pt idx="1330">
                  <c:v>0.443333333333333</c:v>
                </c:pt>
                <c:pt idx="1331">
                  <c:v>0.443666666666667</c:v>
                </c:pt>
                <c:pt idx="1332">
                  <c:v>0.444</c:v>
                </c:pt>
                <c:pt idx="1333">
                  <c:v>0.444333333333333</c:v>
                </c:pt>
                <c:pt idx="1334">
                  <c:v>0.444666666666667</c:v>
                </c:pt>
                <c:pt idx="1335">
                  <c:v>0.445</c:v>
                </c:pt>
                <c:pt idx="1336">
                  <c:v>0.445333333333333</c:v>
                </c:pt>
                <c:pt idx="1337">
                  <c:v>0.445666666666667</c:v>
                </c:pt>
                <c:pt idx="1338">
                  <c:v>0.446</c:v>
                </c:pt>
                <c:pt idx="1339">
                  <c:v>0.446333333333333</c:v>
                </c:pt>
                <c:pt idx="1340">
                  <c:v>0.446666666666667</c:v>
                </c:pt>
                <c:pt idx="1341">
                  <c:v>0.447</c:v>
                </c:pt>
                <c:pt idx="1342">
                  <c:v>0.447333333333333</c:v>
                </c:pt>
                <c:pt idx="1343">
                  <c:v>0.447666666666667</c:v>
                </c:pt>
                <c:pt idx="1344">
                  <c:v>0.448</c:v>
                </c:pt>
                <c:pt idx="1345">
                  <c:v>0.448333333333333</c:v>
                </c:pt>
                <c:pt idx="1346">
                  <c:v>0.448666666666667</c:v>
                </c:pt>
                <c:pt idx="1347">
                  <c:v>0.449</c:v>
                </c:pt>
                <c:pt idx="1348">
                  <c:v>0.449333333333333</c:v>
                </c:pt>
                <c:pt idx="1349">
                  <c:v>0.449666666666667</c:v>
                </c:pt>
                <c:pt idx="1350">
                  <c:v>0.45</c:v>
                </c:pt>
                <c:pt idx="1351">
                  <c:v>0.450333333333333</c:v>
                </c:pt>
                <c:pt idx="1352">
                  <c:v>0.450666666666667</c:v>
                </c:pt>
                <c:pt idx="1353">
                  <c:v>0.451</c:v>
                </c:pt>
                <c:pt idx="1354">
                  <c:v>0.451333333333333</c:v>
                </c:pt>
                <c:pt idx="1355">
                  <c:v>0.451666666666667</c:v>
                </c:pt>
                <c:pt idx="1356">
                  <c:v>0.452</c:v>
                </c:pt>
                <c:pt idx="1357">
                  <c:v>0.452333333333333</c:v>
                </c:pt>
                <c:pt idx="1358">
                  <c:v>0.452666666666667</c:v>
                </c:pt>
                <c:pt idx="1359">
                  <c:v>0.453</c:v>
                </c:pt>
                <c:pt idx="1360">
                  <c:v>0.453333333333333</c:v>
                </c:pt>
                <c:pt idx="1361">
                  <c:v>0.453666666666667</c:v>
                </c:pt>
                <c:pt idx="1362">
                  <c:v>0.454</c:v>
                </c:pt>
                <c:pt idx="1363">
                  <c:v>0.454333333333333</c:v>
                </c:pt>
                <c:pt idx="1364">
                  <c:v>0.454666666666667</c:v>
                </c:pt>
                <c:pt idx="1365">
                  <c:v>0.455</c:v>
                </c:pt>
                <c:pt idx="1366">
                  <c:v>0.455333333333333</c:v>
                </c:pt>
                <c:pt idx="1367">
                  <c:v>0.455666666666667</c:v>
                </c:pt>
                <c:pt idx="1368">
                  <c:v>0.456</c:v>
                </c:pt>
                <c:pt idx="1369">
                  <c:v>0.456333333333333</c:v>
                </c:pt>
                <c:pt idx="1370">
                  <c:v>0.456666666666667</c:v>
                </c:pt>
                <c:pt idx="1371">
                  <c:v>0.457</c:v>
                </c:pt>
                <c:pt idx="1372">
                  <c:v>0.457333333333333</c:v>
                </c:pt>
                <c:pt idx="1373">
                  <c:v>0.457666666666667</c:v>
                </c:pt>
                <c:pt idx="1374">
                  <c:v>0.458</c:v>
                </c:pt>
                <c:pt idx="1375">
                  <c:v>0.458333333333333</c:v>
                </c:pt>
                <c:pt idx="1376">
                  <c:v>0.458666666666667</c:v>
                </c:pt>
                <c:pt idx="1377">
                  <c:v>0.459</c:v>
                </c:pt>
                <c:pt idx="1378">
                  <c:v>0.459333333333333</c:v>
                </c:pt>
                <c:pt idx="1379">
                  <c:v>0.459666666666667</c:v>
                </c:pt>
                <c:pt idx="1380">
                  <c:v>0.46</c:v>
                </c:pt>
                <c:pt idx="1381">
                  <c:v>0.460333333333333</c:v>
                </c:pt>
                <c:pt idx="1382">
                  <c:v>0.460666666666667</c:v>
                </c:pt>
                <c:pt idx="1383">
                  <c:v>0.461</c:v>
                </c:pt>
                <c:pt idx="1384">
                  <c:v>0.461333333333333</c:v>
                </c:pt>
                <c:pt idx="1385">
                  <c:v>0.461666666666667</c:v>
                </c:pt>
                <c:pt idx="1386">
                  <c:v>0.462</c:v>
                </c:pt>
                <c:pt idx="1387">
                  <c:v>0.462333333333333</c:v>
                </c:pt>
                <c:pt idx="1388">
                  <c:v>0.462666666666667</c:v>
                </c:pt>
                <c:pt idx="1389">
                  <c:v>0.463</c:v>
                </c:pt>
                <c:pt idx="1390">
                  <c:v>0.463333333333333</c:v>
                </c:pt>
              </c:numCache>
            </c:numRef>
          </c:xVal>
          <c:yVal>
            <c:numRef>
              <c:f>DATA!$C$3:$C$1393</c:f>
              <c:numCache>
                <c:formatCode>General</c:formatCode>
                <c:ptCount val="1391"/>
                <c:pt idx="0">
                  <c:v>581.55537</c:v>
                </c:pt>
                <c:pt idx="1">
                  <c:v>2797.74668</c:v>
                </c:pt>
                <c:pt idx="2">
                  <c:v>1373.40983</c:v>
                </c:pt>
                <c:pt idx="3">
                  <c:v>1585.21548</c:v>
                </c:pt>
                <c:pt idx="4">
                  <c:v>6957.6485</c:v>
                </c:pt>
                <c:pt idx="5">
                  <c:v>6532.87675</c:v>
                </c:pt>
                <c:pt idx="6">
                  <c:v>5311.31033</c:v>
                </c:pt>
                <c:pt idx="7">
                  <c:v>3395.27251</c:v>
                </c:pt>
                <c:pt idx="8">
                  <c:v>2727.59936</c:v>
                </c:pt>
                <c:pt idx="9">
                  <c:v>2777.62736</c:v>
                </c:pt>
                <c:pt idx="10">
                  <c:v>3115.95539</c:v>
                </c:pt>
                <c:pt idx="11">
                  <c:v>7754.03239</c:v>
                </c:pt>
                <c:pt idx="12">
                  <c:v>5531.49833</c:v>
                </c:pt>
                <c:pt idx="13">
                  <c:v>3925.49184</c:v>
                </c:pt>
                <c:pt idx="14">
                  <c:v>3238.52701</c:v>
                </c:pt>
                <c:pt idx="15">
                  <c:v>3042.45181</c:v>
                </c:pt>
                <c:pt idx="16">
                  <c:v>2865.06466</c:v>
                </c:pt>
                <c:pt idx="17">
                  <c:v>2749.52501</c:v>
                </c:pt>
                <c:pt idx="18">
                  <c:v>2542.90725</c:v>
                </c:pt>
                <c:pt idx="19">
                  <c:v>2205.54912</c:v>
                </c:pt>
                <c:pt idx="20">
                  <c:v>2037.8028</c:v>
                </c:pt>
                <c:pt idx="21">
                  <c:v>1797.52383</c:v>
                </c:pt>
                <c:pt idx="22">
                  <c:v>1683.16141</c:v>
                </c:pt>
                <c:pt idx="23">
                  <c:v>1527.52836</c:v>
                </c:pt>
                <c:pt idx="24">
                  <c:v>1360.34805</c:v>
                </c:pt>
                <c:pt idx="25">
                  <c:v>1215.30153</c:v>
                </c:pt>
                <c:pt idx="26">
                  <c:v>1098.8441</c:v>
                </c:pt>
                <c:pt idx="27">
                  <c:v>1058.42497</c:v>
                </c:pt>
                <c:pt idx="28">
                  <c:v>1017.08902</c:v>
                </c:pt>
                <c:pt idx="29">
                  <c:v>1002.82051</c:v>
                </c:pt>
                <c:pt idx="30">
                  <c:v>1018.38493</c:v>
                </c:pt>
                <c:pt idx="31">
                  <c:v>1058.86346</c:v>
                </c:pt>
                <c:pt idx="32">
                  <c:v>1155.2908</c:v>
                </c:pt>
                <c:pt idx="33">
                  <c:v>1252.76448</c:v>
                </c:pt>
                <c:pt idx="34">
                  <c:v>1320.57194</c:v>
                </c:pt>
                <c:pt idx="35">
                  <c:v>1393.1167</c:v>
                </c:pt>
                <c:pt idx="36">
                  <c:v>1507.55459</c:v>
                </c:pt>
                <c:pt idx="37">
                  <c:v>1679.74279</c:v>
                </c:pt>
                <c:pt idx="38">
                  <c:v>1889.03762</c:v>
                </c:pt>
                <c:pt idx="39">
                  <c:v>2175.36311</c:v>
                </c:pt>
                <c:pt idx="40">
                  <c:v>2438.24412</c:v>
                </c:pt>
                <c:pt idx="41">
                  <c:v>2675.06122</c:v>
                </c:pt>
                <c:pt idx="42">
                  <c:v>2882.2448</c:v>
                </c:pt>
                <c:pt idx="43">
                  <c:v>3111.79067</c:v>
                </c:pt>
                <c:pt idx="44">
                  <c:v>3385.43856</c:v>
                </c:pt>
                <c:pt idx="45">
                  <c:v>3643.74734</c:v>
                </c:pt>
                <c:pt idx="46">
                  <c:v>3898.38237</c:v>
                </c:pt>
                <c:pt idx="47">
                  <c:v>4066.09192</c:v>
                </c:pt>
                <c:pt idx="48">
                  <c:v>4212.52448</c:v>
                </c:pt>
                <c:pt idx="49">
                  <c:v>4294.72279</c:v>
                </c:pt>
                <c:pt idx="50">
                  <c:v>4291.20632</c:v>
                </c:pt>
                <c:pt idx="51">
                  <c:v>4242.51859</c:v>
                </c:pt>
                <c:pt idx="52">
                  <c:v>4121.38625</c:v>
                </c:pt>
                <c:pt idx="53">
                  <c:v>3946.89842</c:v>
                </c:pt>
                <c:pt idx="54">
                  <c:v>3761.34796</c:v>
                </c:pt>
                <c:pt idx="55">
                  <c:v>3595.17007</c:v>
                </c:pt>
                <c:pt idx="56">
                  <c:v>3468.04662</c:v>
                </c:pt>
                <c:pt idx="57">
                  <c:v>3369.4492</c:v>
                </c:pt>
                <c:pt idx="58">
                  <c:v>3285.06511</c:v>
                </c:pt>
                <c:pt idx="59">
                  <c:v>3194.91484</c:v>
                </c:pt>
                <c:pt idx="60">
                  <c:v>3152.24737</c:v>
                </c:pt>
                <c:pt idx="61">
                  <c:v>3116.78429</c:v>
                </c:pt>
                <c:pt idx="62">
                  <c:v>3085.92593</c:v>
                </c:pt>
                <c:pt idx="63">
                  <c:v>3056.36888</c:v>
                </c:pt>
                <c:pt idx="64">
                  <c:v>3010.22418</c:v>
                </c:pt>
                <c:pt idx="65">
                  <c:v>2989.01121</c:v>
                </c:pt>
                <c:pt idx="66">
                  <c:v>3010.69933</c:v>
                </c:pt>
                <c:pt idx="67">
                  <c:v>3051.25448</c:v>
                </c:pt>
                <c:pt idx="68">
                  <c:v>3094.37732</c:v>
                </c:pt>
                <c:pt idx="69">
                  <c:v>3116.08937</c:v>
                </c:pt>
                <c:pt idx="70">
                  <c:v>3131.79989</c:v>
                </c:pt>
                <c:pt idx="71">
                  <c:v>3167.7011</c:v>
                </c:pt>
                <c:pt idx="72">
                  <c:v>3220.17108</c:v>
                </c:pt>
                <c:pt idx="73">
                  <c:v>3279.77615</c:v>
                </c:pt>
                <c:pt idx="74">
                  <c:v>3339.47156</c:v>
                </c:pt>
                <c:pt idx="75">
                  <c:v>3393.19066</c:v>
                </c:pt>
                <c:pt idx="76">
                  <c:v>3446.99925</c:v>
                </c:pt>
                <c:pt idx="77">
                  <c:v>3492.49733</c:v>
                </c:pt>
                <c:pt idx="78">
                  <c:v>3502.28999</c:v>
                </c:pt>
                <c:pt idx="79">
                  <c:v>3508.50923</c:v>
                </c:pt>
                <c:pt idx="80">
                  <c:v>3499.27702</c:v>
                </c:pt>
                <c:pt idx="81">
                  <c:v>3509.12643</c:v>
                </c:pt>
                <c:pt idx="82">
                  <c:v>3536.72446</c:v>
                </c:pt>
                <c:pt idx="83">
                  <c:v>3554.80373</c:v>
                </c:pt>
                <c:pt idx="84">
                  <c:v>3562.11243</c:v>
                </c:pt>
                <c:pt idx="85">
                  <c:v>3573.01133</c:v>
                </c:pt>
                <c:pt idx="86">
                  <c:v>3589.79639</c:v>
                </c:pt>
                <c:pt idx="87">
                  <c:v>3612.56017</c:v>
                </c:pt>
                <c:pt idx="88">
                  <c:v>3599.6315</c:v>
                </c:pt>
                <c:pt idx="89">
                  <c:v>3551.0291</c:v>
                </c:pt>
                <c:pt idx="90">
                  <c:v>3462.04178</c:v>
                </c:pt>
                <c:pt idx="91">
                  <c:v>3345.57868</c:v>
                </c:pt>
                <c:pt idx="92">
                  <c:v>3235.06733</c:v>
                </c:pt>
                <c:pt idx="93">
                  <c:v>3145.25728</c:v>
                </c:pt>
                <c:pt idx="94">
                  <c:v>3065.06768</c:v>
                </c:pt>
                <c:pt idx="95">
                  <c:v>3002.64483</c:v>
                </c:pt>
                <c:pt idx="96">
                  <c:v>2898.07309</c:v>
                </c:pt>
                <c:pt idx="97">
                  <c:v>2855.51746</c:v>
                </c:pt>
                <c:pt idx="98">
                  <c:v>2825.67471</c:v>
                </c:pt>
                <c:pt idx="99">
                  <c:v>2781.69193</c:v>
                </c:pt>
                <c:pt idx="100">
                  <c:v>2737.74765</c:v>
                </c:pt>
                <c:pt idx="101">
                  <c:v>2709.22723</c:v>
                </c:pt>
                <c:pt idx="102">
                  <c:v>2708.00418</c:v>
                </c:pt>
                <c:pt idx="103">
                  <c:v>2731.92988</c:v>
                </c:pt>
                <c:pt idx="104">
                  <c:v>2748.7213</c:v>
                </c:pt>
                <c:pt idx="105">
                  <c:v>2750.16191</c:v>
                </c:pt>
                <c:pt idx="106">
                  <c:v>2739.607</c:v>
                </c:pt>
                <c:pt idx="107">
                  <c:v>2736.2246</c:v>
                </c:pt>
                <c:pt idx="108">
                  <c:v>2750.67984</c:v>
                </c:pt>
                <c:pt idx="109">
                  <c:v>2792.58902</c:v>
                </c:pt>
                <c:pt idx="110">
                  <c:v>2828.3921</c:v>
                </c:pt>
                <c:pt idx="111">
                  <c:v>2865.4469</c:v>
                </c:pt>
                <c:pt idx="112">
                  <c:v>2890.60687</c:v>
                </c:pt>
                <c:pt idx="113">
                  <c:v>2910.98402</c:v>
                </c:pt>
                <c:pt idx="114">
                  <c:v>2914.59098</c:v>
                </c:pt>
                <c:pt idx="115">
                  <c:v>2898.00428</c:v>
                </c:pt>
                <c:pt idx="116">
                  <c:v>2857.58811</c:v>
                </c:pt>
                <c:pt idx="117">
                  <c:v>2763.66159</c:v>
                </c:pt>
                <c:pt idx="118">
                  <c:v>2647.09123</c:v>
                </c:pt>
                <c:pt idx="119">
                  <c:v>2523.39761</c:v>
                </c:pt>
                <c:pt idx="120">
                  <c:v>2433.02528</c:v>
                </c:pt>
                <c:pt idx="121">
                  <c:v>2349.7144</c:v>
                </c:pt>
                <c:pt idx="122">
                  <c:v>2267.60559</c:v>
                </c:pt>
                <c:pt idx="123">
                  <c:v>2189.06122</c:v>
                </c:pt>
                <c:pt idx="124">
                  <c:v>2108.12635</c:v>
                </c:pt>
                <c:pt idx="125">
                  <c:v>2033.02523</c:v>
                </c:pt>
                <c:pt idx="126">
                  <c:v>1951.89794</c:v>
                </c:pt>
                <c:pt idx="127">
                  <c:v>1867.16626</c:v>
                </c:pt>
                <c:pt idx="128">
                  <c:v>1800.3428</c:v>
                </c:pt>
                <c:pt idx="129">
                  <c:v>1758.5799</c:v>
                </c:pt>
                <c:pt idx="130">
                  <c:v>1722.72155</c:v>
                </c:pt>
                <c:pt idx="131">
                  <c:v>1691.73922</c:v>
                </c:pt>
                <c:pt idx="132">
                  <c:v>1643.01024</c:v>
                </c:pt>
                <c:pt idx="133">
                  <c:v>1593.1182</c:v>
                </c:pt>
                <c:pt idx="134">
                  <c:v>1558.685</c:v>
                </c:pt>
                <c:pt idx="135">
                  <c:v>1526.4737</c:v>
                </c:pt>
                <c:pt idx="136">
                  <c:v>1490.7476</c:v>
                </c:pt>
                <c:pt idx="137">
                  <c:v>1461.03881</c:v>
                </c:pt>
                <c:pt idx="138">
                  <c:v>1450.2024</c:v>
                </c:pt>
                <c:pt idx="139">
                  <c:v>1454.86548</c:v>
                </c:pt>
                <c:pt idx="140">
                  <c:v>1459.52291</c:v>
                </c:pt>
                <c:pt idx="141">
                  <c:v>1442.73836</c:v>
                </c:pt>
                <c:pt idx="142">
                  <c:v>1399.74636</c:v>
                </c:pt>
                <c:pt idx="143">
                  <c:v>1337.72929</c:v>
                </c:pt>
                <c:pt idx="144">
                  <c:v>1250.92815</c:v>
                </c:pt>
                <c:pt idx="145">
                  <c:v>1178.27352</c:v>
                </c:pt>
                <c:pt idx="146">
                  <c:v>1140.08025</c:v>
                </c:pt>
                <c:pt idx="147">
                  <c:v>1113.80058</c:v>
                </c:pt>
                <c:pt idx="148">
                  <c:v>1083.95539</c:v>
                </c:pt>
                <c:pt idx="149">
                  <c:v>1035.0639</c:v>
                </c:pt>
                <c:pt idx="150">
                  <c:v>975.53044</c:v>
                </c:pt>
                <c:pt idx="151">
                  <c:v>925.42838</c:v>
                </c:pt>
                <c:pt idx="152">
                  <c:v>850.16458</c:v>
                </c:pt>
                <c:pt idx="153">
                  <c:v>777.47887</c:v>
                </c:pt>
                <c:pt idx="154">
                  <c:v>703.37428</c:v>
                </c:pt>
                <c:pt idx="155">
                  <c:v>641.24154</c:v>
                </c:pt>
                <c:pt idx="156">
                  <c:v>585.0052</c:v>
                </c:pt>
                <c:pt idx="157">
                  <c:v>525.2999</c:v>
                </c:pt>
                <c:pt idx="158">
                  <c:v>493.98336</c:v>
                </c:pt>
                <c:pt idx="159">
                  <c:v>450.88363</c:v>
                </c:pt>
                <c:pt idx="160">
                  <c:v>356.63249</c:v>
                </c:pt>
                <c:pt idx="161">
                  <c:v>221.96207</c:v>
                </c:pt>
                <c:pt idx="162">
                  <c:v>188.40305</c:v>
                </c:pt>
                <c:pt idx="163">
                  <c:v>110.87642</c:v>
                </c:pt>
                <c:pt idx="164">
                  <c:v>68.86211</c:v>
                </c:pt>
                <c:pt idx="165">
                  <c:v>3.20357</c:v>
                </c:pt>
                <c:pt idx="166">
                  <c:v>-39.94961</c:v>
                </c:pt>
                <c:pt idx="167">
                  <c:v>-81.92912</c:v>
                </c:pt>
                <c:pt idx="168">
                  <c:v>-103.79688</c:v>
                </c:pt>
                <c:pt idx="169">
                  <c:v>-110.35229</c:v>
                </c:pt>
                <c:pt idx="170">
                  <c:v>-121.49883</c:v>
                </c:pt>
                <c:pt idx="171">
                  <c:v>-124.4487</c:v>
                </c:pt>
                <c:pt idx="172">
                  <c:v>-108.23768</c:v>
                </c:pt>
                <c:pt idx="173">
                  <c:v>-95.65254</c:v>
                </c:pt>
                <c:pt idx="174">
                  <c:v>-87.74121</c:v>
                </c:pt>
                <c:pt idx="175">
                  <c:v>-84.63049</c:v>
                </c:pt>
                <c:pt idx="176">
                  <c:v>-22.22468</c:v>
                </c:pt>
                <c:pt idx="177">
                  <c:v>4.864</c:v>
                </c:pt>
                <c:pt idx="178">
                  <c:v>-49.86054</c:v>
                </c:pt>
                <c:pt idx="179">
                  <c:v>-114.11037</c:v>
                </c:pt>
                <c:pt idx="180">
                  <c:v>-108.13534</c:v>
                </c:pt>
                <c:pt idx="181">
                  <c:v>-96.67528</c:v>
                </c:pt>
                <c:pt idx="182">
                  <c:v>-60.77931</c:v>
                </c:pt>
                <c:pt idx="183">
                  <c:v>-66.84112</c:v>
                </c:pt>
                <c:pt idx="184">
                  <c:v>-77.58923</c:v>
                </c:pt>
                <c:pt idx="185">
                  <c:v>-81.90488</c:v>
                </c:pt>
                <c:pt idx="186">
                  <c:v>-48.81829</c:v>
                </c:pt>
                <c:pt idx="187">
                  <c:v>-58.38458</c:v>
                </c:pt>
                <c:pt idx="188">
                  <c:v>-53.3136</c:v>
                </c:pt>
                <c:pt idx="189">
                  <c:v>-51.3152</c:v>
                </c:pt>
                <c:pt idx="190">
                  <c:v>-64.9051</c:v>
                </c:pt>
                <c:pt idx="191">
                  <c:v>-36.85485</c:v>
                </c:pt>
                <c:pt idx="192">
                  <c:v>-65.58804</c:v>
                </c:pt>
                <c:pt idx="193">
                  <c:v>-62.2113</c:v>
                </c:pt>
                <c:pt idx="194">
                  <c:v>-60.07484</c:v>
                </c:pt>
                <c:pt idx="195">
                  <c:v>-88.79918</c:v>
                </c:pt>
                <c:pt idx="196">
                  <c:v>-110.74524</c:v>
                </c:pt>
                <c:pt idx="197">
                  <c:v>-87.86564</c:v>
                </c:pt>
                <c:pt idx="198">
                  <c:v>-43.91474</c:v>
                </c:pt>
                <c:pt idx="199">
                  <c:v>-57.91662</c:v>
                </c:pt>
                <c:pt idx="200">
                  <c:v>-28.05797</c:v>
                </c:pt>
                <c:pt idx="201">
                  <c:v>-40.92037</c:v>
                </c:pt>
                <c:pt idx="202">
                  <c:v>-59.49241</c:v>
                </c:pt>
                <c:pt idx="203">
                  <c:v>-91.00099</c:v>
                </c:pt>
                <c:pt idx="204">
                  <c:v>-67.07532</c:v>
                </c:pt>
                <c:pt idx="205">
                  <c:v>-90.34638</c:v>
                </c:pt>
                <c:pt idx="206">
                  <c:v>-100.70209</c:v>
                </c:pt>
                <c:pt idx="207">
                  <c:v>-98.11144</c:v>
                </c:pt>
                <c:pt idx="208">
                  <c:v>-116.80371</c:v>
                </c:pt>
                <c:pt idx="209">
                  <c:v>-113.23566</c:v>
                </c:pt>
                <c:pt idx="210">
                  <c:v>-96.37069</c:v>
                </c:pt>
                <c:pt idx="211">
                  <c:v>-115.38838</c:v>
                </c:pt>
                <c:pt idx="212">
                  <c:v>-139.08415</c:v>
                </c:pt>
                <c:pt idx="213">
                  <c:v>-104.70834</c:v>
                </c:pt>
                <c:pt idx="214">
                  <c:v>-127.3756</c:v>
                </c:pt>
                <c:pt idx="215">
                  <c:v>-116.87306</c:v>
                </c:pt>
                <c:pt idx="216">
                  <c:v>-115.76673</c:v>
                </c:pt>
                <c:pt idx="217">
                  <c:v>-118.40879</c:v>
                </c:pt>
                <c:pt idx="218">
                  <c:v>-103.26542</c:v>
                </c:pt>
                <c:pt idx="219">
                  <c:v>-102.28688</c:v>
                </c:pt>
                <c:pt idx="220">
                  <c:v>-100.16251</c:v>
                </c:pt>
                <c:pt idx="221">
                  <c:v>-89.77638</c:v>
                </c:pt>
                <c:pt idx="222">
                  <c:v>-81.7609</c:v>
                </c:pt>
                <c:pt idx="223">
                  <c:v>-87.90434</c:v>
                </c:pt>
                <c:pt idx="224">
                  <c:v>-69.24289</c:v>
                </c:pt>
                <c:pt idx="225">
                  <c:v>-37.53591</c:v>
                </c:pt>
                <c:pt idx="226">
                  <c:v>-52.0502</c:v>
                </c:pt>
                <c:pt idx="227">
                  <c:v>-63.96703</c:v>
                </c:pt>
                <c:pt idx="228">
                  <c:v>-61.62274</c:v>
                </c:pt>
                <c:pt idx="229">
                  <c:v>-64.09875</c:v>
                </c:pt>
                <c:pt idx="230">
                  <c:v>-176.43193</c:v>
                </c:pt>
                <c:pt idx="231">
                  <c:v>-84.84736</c:v>
                </c:pt>
                <c:pt idx="232">
                  <c:v>-91.93071</c:v>
                </c:pt>
                <c:pt idx="233">
                  <c:v>-83.23357</c:v>
                </c:pt>
                <c:pt idx="234">
                  <c:v>-78.26299</c:v>
                </c:pt>
                <c:pt idx="235">
                  <c:v>-75.30306</c:v>
                </c:pt>
                <c:pt idx="236">
                  <c:v>-86.31892</c:v>
                </c:pt>
                <c:pt idx="237">
                  <c:v>-50.54236</c:v>
                </c:pt>
                <c:pt idx="238">
                  <c:v>-69.46748</c:v>
                </c:pt>
                <c:pt idx="239">
                  <c:v>-66.6272</c:v>
                </c:pt>
                <c:pt idx="240">
                  <c:v>-58.85391</c:v>
                </c:pt>
                <c:pt idx="241">
                  <c:v>-57.97312</c:v>
                </c:pt>
                <c:pt idx="242">
                  <c:v>-63.24288</c:v>
                </c:pt>
                <c:pt idx="243">
                  <c:v>-71.99545</c:v>
                </c:pt>
                <c:pt idx="244">
                  <c:v>-65.2204</c:v>
                </c:pt>
                <c:pt idx="245">
                  <c:v>-90.71826</c:v>
                </c:pt>
                <c:pt idx="246">
                  <c:v>-95.07979</c:v>
                </c:pt>
                <c:pt idx="247">
                  <c:v>-86.59987</c:v>
                </c:pt>
                <c:pt idx="248">
                  <c:v>-56.94699</c:v>
                </c:pt>
                <c:pt idx="249">
                  <c:v>-63.96819</c:v>
                </c:pt>
                <c:pt idx="250">
                  <c:v>-88.82375</c:v>
                </c:pt>
                <c:pt idx="251">
                  <c:v>-68.54293</c:v>
                </c:pt>
                <c:pt idx="252">
                  <c:v>-29.11198</c:v>
                </c:pt>
                <c:pt idx="253">
                  <c:v>-65.63259</c:v>
                </c:pt>
                <c:pt idx="254">
                  <c:v>-81.8332</c:v>
                </c:pt>
                <c:pt idx="255">
                  <c:v>-65.04444</c:v>
                </c:pt>
                <c:pt idx="256">
                  <c:v>-74.16634</c:v>
                </c:pt>
                <c:pt idx="257">
                  <c:v>-90.70792</c:v>
                </c:pt>
                <c:pt idx="258">
                  <c:v>-82.16812</c:v>
                </c:pt>
                <c:pt idx="259">
                  <c:v>-95.17635</c:v>
                </c:pt>
                <c:pt idx="260">
                  <c:v>-100.9746</c:v>
                </c:pt>
                <c:pt idx="261">
                  <c:v>-93.82512</c:v>
                </c:pt>
                <c:pt idx="262">
                  <c:v>-104.50069</c:v>
                </c:pt>
                <c:pt idx="263">
                  <c:v>-102.18987</c:v>
                </c:pt>
                <c:pt idx="264">
                  <c:v>-100.93598</c:v>
                </c:pt>
                <c:pt idx="265">
                  <c:v>-95.256</c:v>
                </c:pt>
                <c:pt idx="266">
                  <c:v>-95.10749</c:v>
                </c:pt>
                <c:pt idx="267">
                  <c:v>-81.19649</c:v>
                </c:pt>
                <c:pt idx="268">
                  <c:v>-102.57692</c:v>
                </c:pt>
                <c:pt idx="269">
                  <c:v>-75.47373</c:v>
                </c:pt>
                <c:pt idx="270">
                  <c:v>-77.86885</c:v>
                </c:pt>
                <c:pt idx="271">
                  <c:v>-80.46167</c:v>
                </c:pt>
                <c:pt idx="272">
                  <c:v>-68.77564</c:v>
                </c:pt>
                <c:pt idx="273">
                  <c:v>-67.78381</c:v>
                </c:pt>
                <c:pt idx="274">
                  <c:v>-70.39223</c:v>
                </c:pt>
                <c:pt idx="275">
                  <c:v>-59.89986</c:v>
                </c:pt>
                <c:pt idx="276">
                  <c:v>-44.7592</c:v>
                </c:pt>
                <c:pt idx="277">
                  <c:v>-44.92804</c:v>
                </c:pt>
                <c:pt idx="278">
                  <c:v>-52.14617</c:v>
                </c:pt>
                <c:pt idx="279">
                  <c:v>-39.10951</c:v>
                </c:pt>
                <c:pt idx="280">
                  <c:v>-26.15658</c:v>
                </c:pt>
                <c:pt idx="281">
                  <c:v>-35.73983</c:v>
                </c:pt>
                <c:pt idx="282">
                  <c:v>-31.09305</c:v>
                </c:pt>
                <c:pt idx="283">
                  <c:v>-28.88597</c:v>
                </c:pt>
                <c:pt idx="284">
                  <c:v>-34.23555</c:v>
                </c:pt>
                <c:pt idx="285">
                  <c:v>11.42243</c:v>
                </c:pt>
                <c:pt idx="286">
                  <c:v>48.91722</c:v>
                </c:pt>
                <c:pt idx="287">
                  <c:v>43.78863</c:v>
                </c:pt>
                <c:pt idx="288">
                  <c:v>76.63429</c:v>
                </c:pt>
                <c:pt idx="289">
                  <c:v>96.71648</c:v>
                </c:pt>
                <c:pt idx="290">
                  <c:v>125.38059</c:v>
                </c:pt>
                <c:pt idx="291">
                  <c:v>151.77993</c:v>
                </c:pt>
                <c:pt idx="292">
                  <c:v>169.92652</c:v>
                </c:pt>
                <c:pt idx="293">
                  <c:v>193.87575</c:v>
                </c:pt>
                <c:pt idx="294">
                  <c:v>209.66145</c:v>
                </c:pt>
                <c:pt idx="295">
                  <c:v>230.15444</c:v>
                </c:pt>
                <c:pt idx="296">
                  <c:v>232.7119</c:v>
                </c:pt>
                <c:pt idx="297">
                  <c:v>231.64386</c:v>
                </c:pt>
                <c:pt idx="298">
                  <c:v>242.33451</c:v>
                </c:pt>
                <c:pt idx="299">
                  <c:v>256.54741</c:v>
                </c:pt>
                <c:pt idx="300">
                  <c:v>224.33666</c:v>
                </c:pt>
                <c:pt idx="301">
                  <c:v>239.57755</c:v>
                </c:pt>
                <c:pt idx="302">
                  <c:v>221.53396</c:v>
                </c:pt>
                <c:pt idx="303">
                  <c:v>221.45814</c:v>
                </c:pt>
                <c:pt idx="304">
                  <c:v>213.06339</c:v>
                </c:pt>
                <c:pt idx="305">
                  <c:v>199.81429</c:v>
                </c:pt>
                <c:pt idx="306">
                  <c:v>172.34438</c:v>
                </c:pt>
                <c:pt idx="307">
                  <c:v>149.76905</c:v>
                </c:pt>
                <c:pt idx="308">
                  <c:v>132.98341</c:v>
                </c:pt>
                <c:pt idx="309">
                  <c:v>111.54865</c:v>
                </c:pt>
                <c:pt idx="310">
                  <c:v>94.83831</c:v>
                </c:pt>
                <c:pt idx="311">
                  <c:v>78.19173</c:v>
                </c:pt>
                <c:pt idx="312">
                  <c:v>61.51657</c:v>
                </c:pt>
                <c:pt idx="313">
                  <c:v>53.29033</c:v>
                </c:pt>
                <c:pt idx="314">
                  <c:v>39.07969</c:v>
                </c:pt>
                <c:pt idx="315">
                  <c:v>34.47813</c:v>
                </c:pt>
                <c:pt idx="316">
                  <c:v>24.04106</c:v>
                </c:pt>
                <c:pt idx="317">
                  <c:v>1.54707000000001</c:v>
                </c:pt>
                <c:pt idx="318">
                  <c:v>-1.70825</c:v>
                </c:pt>
                <c:pt idx="319">
                  <c:v>-8.58917</c:v>
                </c:pt>
                <c:pt idx="320">
                  <c:v>-14.21044</c:v>
                </c:pt>
                <c:pt idx="321">
                  <c:v>-20.92658</c:v>
                </c:pt>
                <c:pt idx="322">
                  <c:v>-21.81563</c:v>
                </c:pt>
                <c:pt idx="323">
                  <c:v>-23.82991</c:v>
                </c:pt>
                <c:pt idx="324">
                  <c:v>-2.07593</c:v>
                </c:pt>
                <c:pt idx="325">
                  <c:v>-62.40102</c:v>
                </c:pt>
                <c:pt idx="326">
                  <c:v>-64.00545</c:v>
                </c:pt>
                <c:pt idx="327">
                  <c:v>-38.92896</c:v>
                </c:pt>
                <c:pt idx="328">
                  <c:v>-37.76784</c:v>
                </c:pt>
                <c:pt idx="329">
                  <c:v>-43.73471</c:v>
                </c:pt>
                <c:pt idx="330">
                  <c:v>-49.65454</c:v>
                </c:pt>
                <c:pt idx="331">
                  <c:v>-59.23239</c:v>
                </c:pt>
                <c:pt idx="332">
                  <c:v>-59.20374</c:v>
                </c:pt>
                <c:pt idx="333">
                  <c:v>-44.85608</c:v>
                </c:pt>
                <c:pt idx="334">
                  <c:v>-48.39209</c:v>
                </c:pt>
                <c:pt idx="335">
                  <c:v>-50.65618</c:v>
                </c:pt>
                <c:pt idx="336">
                  <c:v>-59.08495</c:v>
                </c:pt>
                <c:pt idx="337">
                  <c:v>-51.98061</c:v>
                </c:pt>
                <c:pt idx="338">
                  <c:v>-53.15</c:v>
                </c:pt>
                <c:pt idx="339">
                  <c:v>-61.40618</c:v>
                </c:pt>
                <c:pt idx="340">
                  <c:v>-61.43463</c:v>
                </c:pt>
                <c:pt idx="341">
                  <c:v>-62.69528</c:v>
                </c:pt>
                <c:pt idx="342">
                  <c:v>-57.90139</c:v>
                </c:pt>
                <c:pt idx="343">
                  <c:v>-62.6328</c:v>
                </c:pt>
                <c:pt idx="344">
                  <c:v>-57.92971</c:v>
                </c:pt>
                <c:pt idx="345">
                  <c:v>-60.29125</c:v>
                </c:pt>
                <c:pt idx="346">
                  <c:v>-68.54192</c:v>
                </c:pt>
                <c:pt idx="347">
                  <c:v>-67.51018</c:v>
                </c:pt>
                <c:pt idx="348">
                  <c:v>-62.83995</c:v>
                </c:pt>
                <c:pt idx="349">
                  <c:v>-59.09927</c:v>
                </c:pt>
                <c:pt idx="350">
                  <c:v>-78.06971</c:v>
                </c:pt>
                <c:pt idx="351">
                  <c:v>-49.58137</c:v>
                </c:pt>
                <c:pt idx="352">
                  <c:v>-65.01671</c:v>
                </c:pt>
                <c:pt idx="353">
                  <c:v>-60.326</c:v>
                </c:pt>
                <c:pt idx="354">
                  <c:v>-50.83909</c:v>
                </c:pt>
                <c:pt idx="355">
                  <c:v>-64.01052</c:v>
                </c:pt>
                <c:pt idx="356">
                  <c:v>-50.90695</c:v>
                </c:pt>
                <c:pt idx="357">
                  <c:v>-52.13934</c:v>
                </c:pt>
                <c:pt idx="358">
                  <c:v>-52.11362</c:v>
                </c:pt>
                <c:pt idx="359">
                  <c:v>-52.11495</c:v>
                </c:pt>
                <c:pt idx="360">
                  <c:v>-48.56753</c:v>
                </c:pt>
                <c:pt idx="361">
                  <c:v>-45.05872</c:v>
                </c:pt>
                <c:pt idx="362">
                  <c:v>-43.93978</c:v>
                </c:pt>
                <c:pt idx="363">
                  <c:v>-47.50409</c:v>
                </c:pt>
                <c:pt idx="364">
                  <c:v>-41.57173</c:v>
                </c:pt>
                <c:pt idx="365">
                  <c:v>-38.03475</c:v>
                </c:pt>
                <c:pt idx="366">
                  <c:v>-38.01442</c:v>
                </c:pt>
                <c:pt idx="367">
                  <c:v>-30.87836</c:v>
                </c:pt>
                <c:pt idx="368">
                  <c:v>-29.74004</c:v>
                </c:pt>
                <c:pt idx="369">
                  <c:v>-27.31359</c:v>
                </c:pt>
                <c:pt idx="370">
                  <c:v>-28.54384</c:v>
                </c:pt>
                <c:pt idx="371">
                  <c:v>-19.08998</c:v>
                </c:pt>
                <c:pt idx="372">
                  <c:v>-13.16364</c:v>
                </c:pt>
                <c:pt idx="373">
                  <c:v>-20.35456</c:v>
                </c:pt>
                <c:pt idx="374">
                  <c:v>-9.66445</c:v>
                </c:pt>
                <c:pt idx="375">
                  <c:v>-6.10632</c:v>
                </c:pt>
                <c:pt idx="376">
                  <c:v>-1.42619</c:v>
                </c:pt>
                <c:pt idx="377">
                  <c:v>9.26488</c:v>
                </c:pt>
                <c:pt idx="378">
                  <c:v>13.90258</c:v>
                </c:pt>
                <c:pt idx="379">
                  <c:v>16.0749</c:v>
                </c:pt>
                <c:pt idx="380">
                  <c:v>37.19903</c:v>
                </c:pt>
                <c:pt idx="381">
                  <c:v>47.73707</c:v>
                </c:pt>
                <c:pt idx="382">
                  <c:v>48.73431</c:v>
                </c:pt>
                <c:pt idx="383">
                  <c:v>60.40412</c:v>
                </c:pt>
                <c:pt idx="384">
                  <c:v>63.82413</c:v>
                </c:pt>
                <c:pt idx="385">
                  <c:v>71.99067</c:v>
                </c:pt>
                <c:pt idx="386">
                  <c:v>81.42402</c:v>
                </c:pt>
                <c:pt idx="387">
                  <c:v>95.59805</c:v>
                </c:pt>
                <c:pt idx="388">
                  <c:v>91.97619</c:v>
                </c:pt>
                <c:pt idx="389">
                  <c:v>95.46662</c:v>
                </c:pt>
                <c:pt idx="390">
                  <c:v>99.01023</c:v>
                </c:pt>
                <c:pt idx="391">
                  <c:v>101.38869</c:v>
                </c:pt>
                <c:pt idx="392">
                  <c:v>108.53679</c:v>
                </c:pt>
                <c:pt idx="393">
                  <c:v>99.02122</c:v>
                </c:pt>
                <c:pt idx="394">
                  <c:v>101.40247</c:v>
                </c:pt>
                <c:pt idx="395">
                  <c:v>104.97988</c:v>
                </c:pt>
                <c:pt idx="396">
                  <c:v>104.9732</c:v>
                </c:pt>
                <c:pt idx="397">
                  <c:v>98.99872</c:v>
                </c:pt>
                <c:pt idx="398">
                  <c:v>90.67712</c:v>
                </c:pt>
                <c:pt idx="399">
                  <c:v>90.74074</c:v>
                </c:pt>
                <c:pt idx="400">
                  <c:v>81.27534</c:v>
                </c:pt>
                <c:pt idx="401">
                  <c:v>71.80273</c:v>
                </c:pt>
                <c:pt idx="402">
                  <c:v>73.04292</c:v>
                </c:pt>
                <c:pt idx="403">
                  <c:v>62.43919</c:v>
                </c:pt>
                <c:pt idx="404">
                  <c:v>58.93771</c:v>
                </c:pt>
                <c:pt idx="405">
                  <c:v>48.27268</c:v>
                </c:pt>
                <c:pt idx="406">
                  <c:v>47.18416</c:v>
                </c:pt>
                <c:pt idx="407">
                  <c:v>40.0624</c:v>
                </c:pt>
                <c:pt idx="408">
                  <c:v>34.23179</c:v>
                </c:pt>
                <c:pt idx="409">
                  <c:v>27.05929</c:v>
                </c:pt>
                <c:pt idx="410">
                  <c:v>24.7127</c:v>
                </c:pt>
                <c:pt idx="411">
                  <c:v>14.07416</c:v>
                </c:pt>
                <c:pt idx="412">
                  <c:v>18.90432</c:v>
                </c:pt>
                <c:pt idx="413">
                  <c:v>8.29055</c:v>
                </c:pt>
                <c:pt idx="414">
                  <c:v>7.16834</c:v>
                </c:pt>
                <c:pt idx="415">
                  <c:v>1.2905</c:v>
                </c:pt>
                <c:pt idx="416">
                  <c:v>3.76759</c:v>
                </c:pt>
                <c:pt idx="417">
                  <c:v>-3.26697</c:v>
                </c:pt>
                <c:pt idx="418">
                  <c:v>-6.73558</c:v>
                </c:pt>
                <c:pt idx="419">
                  <c:v>-10.1824</c:v>
                </c:pt>
                <c:pt idx="420">
                  <c:v>-10.06524</c:v>
                </c:pt>
                <c:pt idx="421">
                  <c:v>-17.0926</c:v>
                </c:pt>
                <c:pt idx="422">
                  <c:v>-9.87308</c:v>
                </c:pt>
                <c:pt idx="423">
                  <c:v>-18.12595</c:v>
                </c:pt>
                <c:pt idx="424">
                  <c:v>-19.26769</c:v>
                </c:pt>
                <c:pt idx="425">
                  <c:v>-18.00687</c:v>
                </c:pt>
                <c:pt idx="426">
                  <c:v>-21.54758</c:v>
                </c:pt>
                <c:pt idx="427">
                  <c:v>-20.33733</c:v>
                </c:pt>
                <c:pt idx="428">
                  <c:v>-23.86566</c:v>
                </c:pt>
                <c:pt idx="429">
                  <c:v>-23.87511</c:v>
                </c:pt>
                <c:pt idx="430">
                  <c:v>-27.44769</c:v>
                </c:pt>
                <c:pt idx="431">
                  <c:v>-29.81231</c:v>
                </c:pt>
                <c:pt idx="432">
                  <c:v>-21.50068</c:v>
                </c:pt>
                <c:pt idx="433">
                  <c:v>-28.73176</c:v>
                </c:pt>
                <c:pt idx="434">
                  <c:v>-21.61</c:v>
                </c:pt>
                <c:pt idx="435">
                  <c:v>-21.64874</c:v>
                </c:pt>
                <c:pt idx="436">
                  <c:v>-27.65971</c:v>
                </c:pt>
                <c:pt idx="437">
                  <c:v>-22.95876</c:v>
                </c:pt>
                <c:pt idx="438">
                  <c:v>-24.23113</c:v>
                </c:pt>
                <c:pt idx="439">
                  <c:v>-26.64135</c:v>
                </c:pt>
                <c:pt idx="440">
                  <c:v>-19.57948</c:v>
                </c:pt>
                <c:pt idx="441">
                  <c:v>-19.61577</c:v>
                </c:pt>
                <c:pt idx="442">
                  <c:v>-23.21162</c:v>
                </c:pt>
                <c:pt idx="443">
                  <c:v>-16.19938</c:v>
                </c:pt>
                <c:pt idx="444">
                  <c:v>-15.00186</c:v>
                </c:pt>
                <c:pt idx="445">
                  <c:v>-7.93183</c:v>
                </c:pt>
                <c:pt idx="446">
                  <c:v>-6.74959999999999</c:v>
                </c:pt>
                <c:pt idx="447">
                  <c:v>-3.20711</c:v>
                </c:pt>
                <c:pt idx="448">
                  <c:v>-10.36241</c:v>
                </c:pt>
                <c:pt idx="449">
                  <c:v>-3.22927</c:v>
                </c:pt>
                <c:pt idx="450">
                  <c:v>-3.24262</c:v>
                </c:pt>
                <c:pt idx="451">
                  <c:v>-0.863459999999996</c:v>
                </c:pt>
                <c:pt idx="452">
                  <c:v>2.66064</c:v>
                </c:pt>
                <c:pt idx="453">
                  <c:v>7.41485</c:v>
                </c:pt>
                <c:pt idx="454">
                  <c:v>11.03154</c:v>
                </c:pt>
                <c:pt idx="455">
                  <c:v>14.56607</c:v>
                </c:pt>
                <c:pt idx="456">
                  <c:v>15.71982</c:v>
                </c:pt>
                <c:pt idx="457">
                  <c:v>18.09442</c:v>
                </c:pt>
                <c:pt idx="458">
                  <c:v>26.42641</c:v>
                </c:pt>
                <c:pt idx="459">
                  <c:v>29.99562</c:v>
                </c:pt>
                <c:pt idx="460">
                  <c:v>34.7366</c:v>
                </c:pt>
                <c:pt idx="461">
                  <c:v>37.07166</c:v>
                </c:pt>
                <c:pt idx="462">
                  <c:v>44.17143</c:v>
                </c:pt>
                <c:pt idx="463">
                  <c:v>46.44042</c:v>
                </c:pt>
                <c:pt idx="464">
                  <c:v>48.71834</c:v>
                </c:pt>
                <c:pt idx="465">
                  <c:v>53.3404</c:v>
                </c:pt>
                <c:pt idx="466">
                  <c:v>55.64779</c:v>
                </c:pt>
                <c:pt idx="467">
                  <c:v>60.34194</c:v>
                </c:pt>
                <c:pt idx="468">
                  <c:v>63.7767</c:v>
                </c:pt>
                <c:pt idx="469">
                  <c:v>60.07932</c:v>
                </c:pt>
                <c:pt idx="470">
                  <c:v>68.32361</c:v>
                </c:pt>
                <c:pt idx="471">
                  <c:v>65.83921</c:v>
                </c:pt>
                <c:pt idx="472">
                  <c:v>66.94821</c:v>
                </c:pt>
                <c:pt idx="473">
                  <c:v>69.24728</c:v>
                </c:pt>
                <c:pt idx="474">
                  <c:v>68.03542</c:v>
                </c:pt>
                <c:pt idx="475">
                  <c:v>71.56115</c:v>
                </c:pt>
                <c:pt idx="476">
                  <c:v>60.80885</c:v>
                </c:pt>
                <c:pt idx="477">
                  <c:v>64.37641</c:v>
                </c:pt>
                <c:pt idx="478">
                  <c:v>56.03433</c:v>
                </c:pt>
                <c:pt idx="479">
                  <c:v>58.44764</c:v>
                </c:pt>
                <c:pt idx="480">
                  <c:v>52.51867</c:v>
                </c:pt>
                <c:pt idx="481">
                  <c:v>49.00776</c:v>
                </c:pt>
                <c:pt idx="482">
                  <c:v>47.90507</c:v>
                </c:pt>
                <c:pt idx="483">
                  <c:v>45.60439</c:v>
                </c:pt>
                <c:pt idx="484">
                  <c:v>40.96181</c:v>
                </c:pt>
                <c:pt idx="485">
                  <c:v>33.93248</c:v>
                </c:pt>
                <c:pt idx="486">
                  <c:v>30.49071</c:v>
                </c:pt>
                <c:pt idx="487">
                  <c:v>24.68298</c:v>
                </c:pt>
                <c:pt idx="488">
                  <c:v>24.84274</c:v>
                </c:pt>
                <c:pt idx="489">
                  <c:v>20.23989</c:v>
                </c:pt>
                <c:pt idx="490">
                  <c:v>10.88595</c:v>
                </c:pt>
                <c:pt idx="491">
                  <c:v>8.66874</c:v>
                </c:pt>
                <c:pt idx="492">
                  <c:v>2.85415999999999</c:v>
                </c:pt>
                <c:pt idx="493">
                  <c:v>-0.591540000000002</c:v>
                </c:pt>
                <c:pt idx="494">
                  <c:v>-4.00743</c:v>
                </c:pt>
                <c:pt idx="495">
                  <c:v>4.43241</c:v>
                </c:pt>
                <c:pt idx="496">
                  <c:v>-2.6828</c:v>
                </c:pt>
                <c:pt idx="497">
                  <c:v>-4.95374</c:v>
                </c:pt>
                <c:pt idx="498">
                  <c:v>-8.49263</c:v>
                </c:pt>
                <c:pt idx="499">
                  <c:v>-9.68838</c:v>
                </c:pt>
                <c:pt idx="500">
                  <c:v>-17.99158</c:v>
                </c:pt>
                <c:pt idx="501">
                  <c:v>-13.22975</c:v>
                </c:pt>
                <c:pt idx="502">
                  <c:v>-15.70161</c:v>
                </c:pt>
                <c:pt idx="503">
                  <c:v>-15.71492</c:v>
                </c:pt>
                <c:pt idx="504">
                  <c:v>-12.17665</c:v>
                </c:pt>
                <c:pt idx="505">
                  <c:v>-13.46045</c:v>
                </c:pt>
                <c:pt idx="506">
                  <c:v>-12.37812</c:v>
                </c:pt>
                <c:pt idx="507">
                  <c:v>-12.43863</c:v>
                </c:pt>
                <c:pt idx="508">
                  <c:v>-10.14477</c:v>
                </c:pt>
                <c:pt idx="509">
                  <c:v>-11.38425</c:v>
                </c:pt>
                <c:pt idx="510">
                  <c:v>-7.92575</c:v>
                </c:pt>
                <c:pt idx="511">
                  <c:v>-8.03022</c:v>
                </c:pt>
                <c:pt idx="512">
                  <c:v>-8.09009</c:v>
                </c:pt>
                <c:pt idx="513">
                  <c:v>-4.5204</c:v>
                </c:pt>
                <c:pt idx="514">
                  <c:v>-1.06787</c:v>
                </c:pt>
                <c:pt idx="515">
                  <c:v>2.48532</c:v>
                </c:pt>
                <c:pt idx="516">
                  <c:v>1.33089</c:v>
                </c:pt>
                <c:pt idx="517">
                  <c:v>6.09045</c:v>
                </c:pt>
                <c:pt idx="518">
                  <c:v>8.43769</c:v>
                </c:pt>
                <c:pt idx="519">
                  <c:v>13.16323</c:v>
                </c:pt>
                <c:pt idx="520">
                  <c:v>20.3665</c:v>
                </c:pt>
                <c:pt idx="521">
                  <c:v>15.60059</c:v>
                </c:pt>
                <c:pt idx="522">
                  <c:v>15.61313</c:v>
                </c:pt>
                <c:pt idx="523">
                  <c:v>16.82613</c:v>
                </c:pt>
                <c:pt idx="524">
                  <c:v>21.5842</c:v>
                </c:pt>
                <c:pt idx="525">
                  <c:v>25.16932</c:v>
                </c:pt>
                <c:pt idx="526">
                  <c:v>22.8299</c:v>
                </c:pt>
                <c:pt idx="527">
                  <c:v>27.53756</c:v>
                </c:pt>
                <c:pt idx="528">
                  <c:v>31.05987</c:v>
                </c:pt>
                <c:pt idx="529">
                  <c:v>39.39218</c:v>
                </c:pt>
                <c:pt idx="530">
                  <c:v>35.81943</c:v>
                </c:pt>
                <c:pt idx="531">
                  <c:v>41.67322</c:v>
                </c:pt>
                <c:pt idx="532">
                  <c:v>41.6132</c:v>
                </c:pt>
                <c:pt idx="533">
                  <c:v>37.99048</c:v>
                </c:pt>
                <c:pt idx="534">
                  <c:v>42.59513</c:v>
                </c:pt>
                <c:pt idx="535">
                  <c:v>42.56049</c:v>
                </c:pt>
                <c:pt idx="536">
                  <c:v>44.86154</c:v>
                </c:pt>
                <c:pt idx="537">
                  <c:v>49.55975</c:v>
                </c:pt>
                <c:pt idx="538">
                  <c:v>47.13538</c:v>
                </c:pt>
                <c:pt idx="539">
                  <c:v>45.91021</c:v>
                </c:pt>
                <c:pt idx="540">
                  <c:v>49.4138</c:v>
                </c:pt>
                <c:pt idx="541">
                  <c:v>48.17559</c:v>
                </c:pt>
                <c:pt idx="542">
                  <c:v>46.93137</c:v>
                </c:pt>
                <c:pt idx="543">
                  <c:v>38.56878</c:v>
                </c:pt>
                <c:pt idx="544">
                  <c:v>40.90934</c:v>
                </c:pt>
                <c:pt idx="545">
                  <c:v>42.1544</c:v>
                </c:pt>
                <c:pt idx="546">
                  <c:v>40.98535</c:v>
                </c:pt>
                <c:pt idx="547">
                  <c:v>39.82863</c:v>
                </c:pt>
                <c:pt idx="548">
                  <c:v>32.77099</c:v>
                </c:pt>
                <c:pt idx="549">
                  <c:v>28.08135</c:v>
                </c:pt>
                <c:pt idx="550">
                  <c:v>28.16334</c:v>
                </c:pt>
                <c:pt idx="551">
                  <c:v>22.37287</c:v>
                </c:pt>
                <c:pt idx="552">
                  <c:v>14.17415</c:v>
                </c:pt>
                <c:pt idx="553">
                  <c:v>11.89882</c:v>
                </c:pt>
                <c:pt idx="554">
                  <c:v>12.03857</c:v>
                </c:pt>
                <c:pt idx="555">
                  <c:v>7.40282999999999</c:v>
                </c:pt>
                <c:pt idx="556">
                  <c:v>3.90669</c:v>
                </c:pt>
                <c:pt idx="557">
                  <c:v>4.0354</c:v>
                </c:pt>
                <c:pt idx="558">
                  <c:v>-0.617739999999998</c:v>
                </c:pt>
                <c:pt idx="559">
                  <c:v>-4.0862</c:v>
                </c:pt>
                <c:pt idx="560">
                  <c:v>-0.449179999999998</c:v>
                </c:pt>
                <c:pt idx="561">
                  <c:v>-5.10998</c:v>
                </c:pt>
                <c:pt idx="562">
                  <c:v>-6.29678</c:v>
                </c:pt>
                <c:pt idx="563">
                  <c:v>-0.317220000000006</c:v>
                </c:pt>
                <c:pt idx="564">
                  <c:v>-6.22927</c:v>
                </c:pt>
                <c:pt idx="565">
                  <c:v>-7.43051999999999</c:v>
                </c:pt>
                <c:pt idx="566">
                  <c:v>-6.30719</c:v>
                </c:pt>
                <c:pt idx="567">
                  <c:v>-2.76747</c:v>
                </c:pt>
                <c:pt idx="568">
                  <c:v>1.90328</c:v>
                </c:pt>
                <c:pt idx="569">
                  <c:v>-0.5227</c:v>
                </c:pt>
                <c:pt idx="570">
                  <c:v>0.52854</c:v>
                </c:pt>
                <c:pt idx="571">
                  <c:v>5.26601</c:v>
                </c:pt>
                <c:pt idx="572">
                  <c:v>6.32863</c:v>
                </c:pt>
                <c:pt idx="573">
                  <c:v>3.82943</c:v>
                </c:pt>
                <c:pt idx="574">
                  <c:v>8.53449000000001</c:v>
                </c:pt>
                <c:pt idx="575">
                  <c:v>10.79388</c:v>
                </c:pt>
                <c:pt idx="576">
                  <c:v>8.31076</c:v>
                </c:pt>
                <c:pt idx="577">
                  <c:v>10.60038</c:v>
                </c:pt>
                <c:pt idx="578">
                  <c:v>16.52428</c:v>
                </c:pt>
                <c:pt idx="579">
                  <c:v>12.89408</c:v>
                </c:pt>
                <c:pt idx="580">
                  <c:v>22.38408</c:v>
                </c:pt>
                <c:pt idx="581">
                  <c:v>24.69193</c:v>
                </c:pt>
                <c:pt idx="582">
                  <c:v>29.48256</c:v>
                </c:pt>
                <c:pt idx="583">
                  <c:v>29.5208</c:v>
                </c:pt>
                <c:pt idx="584">
                  <c:v>29.49834</c:v>
                </c:pt>
                <c:pt idx="585">
                  <c:v>33.05695</c:v>
                </c:pt>
                <c:pt idx="586">
                  <c:v>31.93963</c:v>
                </c:pt>
                <c:pt idx="587">
                  <c:v>37.87296</c:v>
                </c:pt>
                <c:pt idx="588">
                  <c:v>36.71267</c:v>
                </c:pt>
                <c:pt idx="589">
                  <c:v>35.5184</c:v>
                </c:pt>
                <c:pt idx="590">
                  <c:v>34.32298</c:v>
                </c:pt>
                <c:pt idx="591">
                  <c:v>30.78974</c:v>
                </c:pt>
                <c:pt idx="592">
                  <c:v>34.44888</c:v>
                </c:pt>
                <c:pt idx="593">
                  <c:v>32.1672</c:v>
                </c:pt>
                <c:pt idx="594">
                  <c:v>32.2124</c:v>
                </c:pt>
                <c:pt idx="595">
                  <c:v>34.70089</c:v>
                </c:pt>
                <c:pt idx="596">
                  <c:v>37.12182</c:v>
                </c:pt>
                <c:pt idx="597">
                  <c:v>37.1921</c:v>
                </c:pt>
                <c:pt idx="598">
                  <c:v>31.24668</c:v>
                </c:pt>
                <c:pt idx="599">
                  <c:v>31.20943</c:v>
                </c:pt>
                <c:pt idx="600">
                  <c:v>29.95479</c:v>
                </c:pt>
                <c:pt idx="601">
                  <c:v>28.67718</c:v>
                </c:pt>
                <c:pt idx="602">
                  <c:v>33.32426</c:v>
                </c:pt>
                <c:pt idx="603">
                  <c:v>28.44121</c:v>
                </c:pt>
                <c:pt idx="604">
                  <c:v>29.4666</c:v>
                </c:pt>
                <c:pt idx="605">
                  <c:v>32.99119</c:v>
                </c:pt>
                <c:pt idx="606">
                  <c:v>28.27834</c:v>
                </c:pt>
                <c:pt idx="607">
                  <c:v>28.30095</c:v>
                </c:pt>
                <c:pt idx="608">
                  <c:v>25.90896</c:v>
                </c:pt>
                <c:pt idx="609">
                  <c:v>23.4771</c:v>
                </c:pt>
                <c:pt idx="610">
                  <c:v>28.31673</c:v>
                </c:pt>
                <c:pt idx="611">
                  <c:v>24.94163</c:v>
                </c:pt>
                <c:pt idx="612">
                  <c:v>20.26032</c:v>
                </c:pt>
                <c:pt idx="613">
                  <c:v>21.64352</c:v>
                </c:pt>
                <c:pt idx="614">
                  <c:v>20.58899</c:v>
                </c:pt>
                <c:pt idx="615">
                  <c:v>11.21734</c:v>
                </c:pt>
                <c:pt idx="616">
                  <c:v>16.02521</c:v>
                </c:pt>
                <c:pt idx="617">
                  <c:v>7.92019</c:v>
                </c:pt>
                <c:pt idx="618">
                  <c:v>7.98978</c:v>
                </c:pt>
                <c:pt idx="619">
                  <c:v>8.05684</c:v>
                </c:pt>
                <c:pt idx="620">
                  <c:v>4.50927</c:v>
                </c:pt>
                <c:pt idx="621">
                  <c:v>6.86151</c:v>
                </c:pt>
                <c:pt idx="622">
                  <c:v>4.46645</c:v>
                </c:pt>
                <c:pt idx="623">
                  <c:v>5.65487</c:v>
                </c:pt>
                <c:pt idx="624">
                  <c:v>8.02325</c:v>
                </c:pt>
                <c:pt idx="625">
                  <c:v>6.848</c:v>
                </c:pt>
                <c:pt idx="626">
                  <c:v>8.00633000000001</c:v>
                </c:pt>
                <c:pt idx="627">
                  <c:v>11.5827</c:v>
                </c:pt>
                <c:pt idx="628">
                  <c:v>15.16599</c:v>
                </c:pt>
                <c:pt idx="629">
                  <c:v>12.70083</c:v>
                </c:pt>
                <c:pt idx="630">
                  <c:v>5.54851</c:v>
                </c:pt>
                <c:pt idx="631">
                  <c:v>9.15229</c:v>
                </c:pt>
                <c:pt idx="632">
                  <c:v>16.39321</c:v>
                </c:pt>
                <c:pt idx="633">
                  <c:v>11.63756</c:v>
                </c:pt>
                <c:pt idx="634">
                  <c:v>9.27959000000001</c:v>
                </c:pt>
                <c:pt idx="635">
                  <c:v>7.00708</c:v>
                </c:pt>
                <c:pt idx="636">
                  <c:v>7.04708</c:v>
                </c:pt>
                <c:pt idx="637">
                  <c:v>7.08275</c:v>
                </c:pt>
                <c:pt idx="638">
                  <c:v>5.93026</c:v>
                </c:pt>
                <c:pt idx="639">
                  <c:v>6.00269</c:v>
                </c:pt>
                <c:pt idx="640">
                  <c:v>9.61676</c:v>
                </c:pt>
                <c:pt idx="641">
                  <c:v>6.05245</c:v>
                </c:pt>
                <c:pt idx="642">
                  <c:v>6.05341</c:v>
                </c:pt>
                <c:pt idx="643">
                  <c:v>7.24942</c:v>
                </c:pt>
                <c:pt idx="644">
                  <c:v>6.02324</c:v>
                </c:pt>
                <c:pt idx="645">
                  <c:v>6.01703</c:v>
                </c:pt>
                <c:pt idx="646">
                  <c:v>3.65921</c:v>
                </c:pt>
                <c:pt idx="647">
                  <c:v>-1.08474</c:v>
                </c:pt>
                <c:pt idx="648">
                  <c:v>-3.4577</c:v>
                </c:pt>
                <c:pt idx="649">
                  <c:v>-3.39583</c:v>
                </c:pt>
                <c:pt idx="650">
                  <c:v>-1.00451</c:v>
                </c:pt>
                <c:pt idx="651">
                  <c:v>-2.17017</c:v>
                </c:pt>
                <c:pt idx="652">
                  <c:v>1.41011</c:v>
                </c:pt>
                <c:pt idx="653">
                  <c:v>-4.47392</c:v>
                </c:pt>
                <c:pt idx="654">
                  <c:v>-4.49393</c:v>
                </c:pt>
                <c:pt idx="655">
                  <c:v>-11.6106</c:v>
                </c:pt>
                <c:pt idx="656">
                  <c:v>-9.27330000000001</c:v>
                </c:pt>
                <c:pt idx="657">
                  <c:v>-9.17614</c:v>
                </c:pt>
                <c:pt idx="658">
                  <c:v>-10.31411</c:v>
                </c:pt>
                <c:pt idx="659">
                  <c:v>-10.37281</c:v>
                </c:pt>
                <c:pt idx="660">
                  <c:v>-13.92798</c:v>
                </c:pt>
                <c:pt idx="661">
                  <c:v>-11.51796</c:v>
                </c:pt>
                <c:pt idx="662">
                  <c:v>-11.47744</c:v>
                </c:pt>
                <c:pt idx="663">
                  <c:v>-10.29128</c:v>
                </c:pt>
                <c:pt idx="664">
                  <c:v>-11.49627</c:v>
                </c:pt>
                <c:pt idx="665">
                  <c:v>-9.05983</c:v>
                </c:pt>
                <c:pt idx="666">
                  <c:v>-10.24084</c:v>
                </c:pt>
                <c:pt idx="667">
                  <c:v>-6.60919</c:v>
                </c:pt>
                <c:pt idx="668">
                  <c:v>-10.14273</c:v>
                </c:pt>
                <c:pt idx="669">
                  <c:v>-13.73144</c:v>
                </c:pt>
                <c:pt idx="670">
                  <c:v>-12.50216</c:v>
                </c:pt>
                <c:pt idx="671">
                  <c:v>-11.2311</c:v>
                </c:pt>
                <c:pt idx="672">
                  <c:v>-13.59575</c:v>
                </c:pt>
                <c:pt idx="673">
                  <c:v>-11.15397</c:v>
                </c:pt>
                <c:pt idx="674">
                  <c:v>-12.28808</c:v>
                </c:pt>
                <c:pt idx="675">
                  <c:v>-15.7516</c:v>
                </c:pt>
                <c:pt idx="676">
                  <c:v>-8.57519</c:v>
                </c:pt>
                <c:pt idx="677">
                  <c:v>-12.04708</c:v>
                </c:pt>
                <c:pt idx="678">
                  <c:v>-12.01371</c:v>
                </c:pt>
                <c:pt idx="679">
                  <c:v>-9.57502</c:v>
                </c:pt>
                <c:pt idx="680">
                  <c:v>-5.97139</c:v>
                </c:pt>
                <c:pt idx="681">
                  <c:v>-11.85527</c:v>
                </c:pt>
                <c:pt idx="682">
                  <c:v>-11.85316</c:v>
                </c:pt>
                <c:pt idx="683">
                  <c:v>-16.61178</c:v>
                </c:pt>
                <c:pt idx="684">
                  <c:v>-10.65431</c:v>
                </c:pt>
                <c:pt idx="685">
                  <c:v>-5.84105</c:v>
                </c:pt>
                <c:pt idx="686">
                  <c:v>-10.59445</c:v>
                </c:pt>
                <c:pt idx="687">
                  <c:v>-6.98701</c:v>
                </c:pt>
                <c:pt idx="688">
                  <c:v>-10.55521</c:v>
                </c:pt>
                <c:pt idx="689">
                  <c:v>-10.52056</c:v>
                </c:pt>
                <c:pt idx="690">
                  <c:v>-9.27352</c:v>
                </c:pt>
                <c:pt idx="691">
                  <c:v>-11.6567</c:v>
                </c:pt>
                <c:pt idx="692">
                  <c:v>-10.42777</c:v>
                </c:pt>
                <c:pt idx="693">
                  <c:v>-17.5861</c:v>
                </c:pt>
                <c:pt idx="694">
                  <c:v>-15.19201</c:v>
                </c:pt>
                <c:pt idx="695">
                  <c:v>-13.93864</c:v>
                </c:pt>
                <c:pt idx="696">
                  <c:v>-19.89021</c:v>
                </c:pt>
                <c:pt idx="697">
                  <c:v>-18.75078</c:v>
                </c:pt>
                <c:pt idx="698">
                  <c:v>-19.99485</c:v>
                </c:pt>
                <c:pt idx="699">
                  <c:v>-20.00578</c:v>
                </c:pt>
                <c:pt idx="700">
                  <c:v>-18.85933</c:v>
                </c:pt>
                <c:pt idx="701">
                  <c:v>-16.50883</c:v>
                </c:pt>
                <c:pt idx="702">
                  <c:v>-17.73289</c:v>
                </c:pt>
                <c:pt idx="703">
                  <c:v>-17.74117</c:v>
                </c:pt>
                <c:pt idx="704">
                  <c:v>-16.64437</c:v>
                </c:pt>
                <c:pt idx="705">
                  <c:v>-19.05344</c:v>
                </c:pt>
                <c:pt idx="706">
                  <c:v>-22.65478</c:v>
                </c:pt>
                <c:pt idx="707">
                  <c:v>-19.09306</c:v>
                </c:pt>
                <c:pt idx="708">
                  <c:v>-26.28658</c:v>
                </c:pt>
                <c:pt idx="709">
                  <c:v>-7.28217</c:v>
                </c:pt>
                <c:pt idx="710">
                  <c:v>-19.1482</c:v>
                </c:pt>
                <c:pt idx="711">
                  <c:v>-22.67977</c:v>
                </c:pt>
                <c:pt idx="712">
                  <c:v>-15.59366</c:v>
                </c:pt>
                <c:pt idx="713">
                  <c:v>-18.05981</c:v>
                </c:pt>
                <c:pt idx="714">
                  <c:v>-14.4976</c:v>
                </c:pt>
                <c:pt idx="715">
                  <c:v>-14.51048</c:v>
                </c:pt>
                <c:pt idx="716">
                  <c:v>-15.72425</c:v>
                </c:pt>
                <c:pt idx="717">
                  <c:v>-12.20488</c:v>
                </c:pt>
                <c:pt idx="718">
                  <c:v>-19.37448</c:v>
                </c:pt>
                <c:pt idx="719">
                  <c:v>-17.0196</c:v>
                </c:pt>
                <c:pt idx="720">
                  <c:v>-7.41443</c:v>
                </c:pt>
                <c:pt idx="721">
                  <c:v>-13.41414</c:v>
                </c:pt>
                <c:pt idx="722">
                  <c:v>-9.8432</c:v>
                </c:pt>
                <c:pt idx="723">
                  <c:v>-7.44177999999999</c:v>
                </c:pt>
                <c:pt idx="724">
                  <c:v>-6.1806</c:v>
                </c:pt>
                <c:pt idx="725">
                  <c:v>-2.57823000000001</c:v>
                </c:pt>
                <c:pt idx="726">
                  <c:v>-8.54982</c:v>
                </c:pt>
                <c:pt idx="727">
                  <c:v>-4.89242</c:v>
                </c:pt>
                <c:pt idx="728">
                  <c:v>-6.05627</c:v>
                </c:pt>
                <c:pt idx="729">
                  <c:v>-4.89096</c:v>
                </c:pt>
                <c:pt idx="730">
                  <c:v>-1.21456000000001</c:v>
                </c:pt>
                <c:pt idx="731">
                  <c:v>-5.90383</c:v>
                </c:pt>
                <c:pt idx="732">
                  <c:v>-3.48938</c:v>
                </c:pt>
                <c:pt idx="733">
                  <c:v>-8.25644</c:v>
                </c:pt>
                <c:pt idx="734">
                  <c:v>-8.16387</c:v>
                </c:pt>
                <c:pt idx="735">
                  <c:v>0.232239999999997</c:v>
                </c:pt>
                <c:pt idx="736">
                  <c:v>-4.55059</c:v>
                </c:pt>
                <c:pt idx="737">
                  <c:v>-6.88692</c:v>
                </c:pt>
                <c:pt idx="738">
                  <c:v>-5.67978</c:v>
                </c:pt>
                <c:pt idx="739">
                  <c:v>-9.20647</c:v>
                </c:pt>
                <c:pt idx="740">
                  <c:v>-4.36854</c:v>
                </c:pt>
                <c:pt idx="741">
                  <c:v>-9.17932999999999</c:v>
                </c:pt>
                <c:pt idx="742">
                  <c:v>-4.33953</c:v>
                </c:pt>
                <c:pt idx="743">
                  <c:v>-10.32656</c:v>
                </c:pt>
                <c:pt idx="744">
                  <c:v>-9.12157</c:v>
                </c:pt>
                <c:pt idx="745">
                  <c:v>-9.07255</c:v>
                </c:pt>
                <c:pt idx="746">
                  <c:v>-10.22716</c:v>
                </c:pt>
                <c:pt idx="747">
                  <c:v>-10.24977</c:v>
                </c:pt>
                <c:pt idx="748">
                  <c:v>-9.08051</c:v>
                </c:pt>
                <c:pt idx="749">
                  <c:v>-12.67815</c:v>
                </c:pt>
                <c:pt idx="750">
                  <c:v>-15.07796</c:v>
                </c:pt>
                <c:pt idx="751">
                  <c:v>-10.37255</c:v>
                </c:pt>
                <c:pt idx="752">
                  <c:v>-15.16123</c:v>
                </c:pt>
                <c:pt idx="753">
                  <c:v>-10.4342</c:v>
                </c:pt>
                <c:pt idx="754">
                  <c:v>-12.8675</c:v>
                </c:pt>
                <c:pt idx="755">
                  <c:v>-12.88257</c:v>
                </c:pt>
                <c:pt idx="756">
                  <c:v>-12.9631</c:v>
                </c:pt>
                <c:pt idx="757">
                  <c:v>-14.19957</c:v>
                </c:pt>
                <c:pt idx="758">
                  <c:v>-8.31179</c:v>
                </c:pt>
                <c:pt idx="759">
                  <c:v>-9.54804</c:v>
                </c:pt>
                <c:pt idx="760">
                  <c:v>-13.1745</c:v>
                </c:pt>
                <c:pt idx="761">
                  <c:v>-4.94958</c:v>
                </c:pt>
                <c:pt idx="762">
                  <c:v>-6.13002</c:v>
                </c:pt>
                <c:pt idx="763">
                  <c:v>-0.241280000000003</c:v>
                </c:pt>
                <c:pt idx="764">
                  <c:v>-3.81957</c:v>
                </c:pt>
                <c:pt idx="765">
                  <c:v>-2.65228999999999</c:v>
                </c:pt>
                <c:pt idx="766">
                  <c:v>-1.46274</c:v>
                </c:pt>
                <c:pt idx="767">
                  <c:v>-1.52423</c:v>
                </c:pt>
                <c:pt idx="768">
                  <c:v>0.90578</c:v>
                </c:pt>
                <c:pt idx="769">
                  <c:v>5.61408</c:v>
                </c:pt>
                <c:pt idx="770">
                  <c:v>5.70504</c:v>
                </c:pt>
                <c:pt idx="771">
                  <c:v>4.48667</c:v>
                </c:pt>
                <c:pt idx="772">
                  <c:v>3.31565000000001</c:v>
                </c:pt>
                <c:pt idx="773">
                  <c:v>9.3269</c:v>
                </c:pt>
                <c:pt idx="774">
                  <c:v>10.57829</c:v>
                </c:pt>
                <c:pt idx="775">
                  <c:v>9.45885</c:v>
                </c:pt>
                <c:pt idx="776">
                  <c:v>9.46194</c:v>
                </c:pt>
                <c:pt idx="777">
                  <c:v>14.27696</c:v>
                </c:pt>
                <c:pt idx="778">
                  <c:v>10.77011</c:v>
                </c:pt>
                <c:pt idx="779">
                  <c:v>9.62531</c:v>
                </c:pt>
                <c:pt idx="780">
                  <c:v>13.23972</c:v>
                </c:pt>
                <c:pt idx="781">
                  <c:v>14.46885</c:v>
                </c:pt>
                <c:pt idx="782">
                  <c:v>10.92375</c:v>
                </c:pt>
                <c:pt idx="783">
                  <c:v>9.81262</c:v>
                </c:pt>
                <c:pt idx="784">
                  <c:v>13.4228</c:v>
                </c:pt>
                <c:pt idx="785">
                  <c:v>9.87026</c:v>
                </c:pt>
                <c:pt idx="786">
                  <c:v>8.70739999999999</c:v>
                </c:pt>
                <c:pt idx="787">
                  <c:v>13.48501</c:v>
                </c:pt>
                <c:pt idx="788">
                  <c:v>8.81968</c:v>
                </c:pt>
                <c:pt idx="789">
                  <c:v>4.11039</c:v>
                </c:pt>
                <c:pt idx="790">
                  <c:v>5.33834</c:v>
                </c:pt>
                <c:pt idx="791">
                  <c:v>4.18359</c:v>
                </c:pt>
                <c:pt idx="792">
                  <c:v>3.0645</c:v>
                </c:pt>
                <c:pt idx="793">
                  <c:v>-0.472140000000003</c:v>
                </c:pt>
                <c:pt idx="794">
                  <c:v>-0.497219999999999</c:v>
                </c:pt>
                <c:pt idx="795">
                  <c:v>-2.85193</c:v>
                </c:pt>
                <c:pt idx="796">
                  <c:v>-5.19036</c:v>
                </c:pt>
                <c:pt idx="797">
                  <c:v>-5.2592</c:v>
                </c:pt>
                <c:pt idx="798">
                  <c:v>-10.02999</c:v>
                </c:pt>
                <c:pt idx="799">
                  <c:v>-8.83015</c:v>
                </c:pt>
                <c:pt idx="800">
                  <c:v>-13.66214</c:v>
                </c:pt>
                <c:pt idx="801">
                  <c:v>-13.66115</c:v>
                </c:pt>
                <c:pt idx="802">
                  <c:v>-17.33607</c:v>
                </c:pt>
                <c:pt idx="803">
                  <c:v>-13.82402</c:v>
                </c:pt>
                <c:pt idx="804">
                  <c:v>-13.89826</c:v>
                </c:pt>
                <c:pt idx="805">
                  <c:v>-12.77261</c:v>
                </c:pt>
                <c:pt idx="806">
                  <c:v>-11.65836</c:v>
                </c:pt>
                <c:pt idx="807">
                  <c:v>-9.38679999999999</c:v>
                </c:pt>
                <c:pt idx="808">
                  <c:v>-5.8536</c:v>
                </c:pt>
                <c:pt idx="809">
                  <c:v>-5.97271</c:v>
                </c:pt>
                <c:pt idx="810">
                  <c:v>-4.8105</c:v>
                </c:pt>
                <c:pt idx="811">
                  <c:v>-7.30744</c:v>
                </c:pt>
                <c:pt idx="812">
                  <c:v>-7.37352</c:v>
                </c:pt>
                <c:pt idx="813">
                  <c:v>-5.0012</c:v>
                </c:pt>
                <c:pt idx="814">
                  <c:v>-0.344990000000003</c:v>
                </c:pt>
                <c:pt idx="815">
                  <c:v>-1.55847</c:v>
                </c:pt>
                <c:pt idx="816">
                  <c:v>3.13109</c:v>
                </c:pt>
                <c:pt idx="817">
                  <c:v>4.30455000000001</c:v>
                </c:pt>
                <c:pt idx="818">
                  <c:v>4.29949</c:v>
                </c:pt>
                <c:pt idx="819">
                  <c:v>5.47587</c:v>
                </c:pt>
                <c:pt idx="820">
                  <c:v>1.88780999999999</c:v>
                </c:pt>
                <c:pt idx="821">
                  <c:v>6.65336</c:v>
                </c:pt>
                <c:pt idx="822">
                  <c:v>5.48496</c:v>
                </c:pt>
                <c:pt idx="823">
                  <c:v>7.90101</c:v>
                </c:pt>
                <c:pt idx="824">
                  <c:v>5.56681</c:v>
                </c:pt>
                <c:pt idx="825">
                  <c:v>9.2144</c:v>
                </c:pt>
                <c:pt idx="826">
                  <c:v>5.68867</c:v>
                </c:pt>
                <c:pt idx="827">
                  <c:v>12.93476</c:v>
                </c:pt>
                <c:pt idx="828">
                  <c:v>8.23183</c:v>
                </c:pt>
                <c:pt idx="829">
                  <c:v>5.90705</c:v>
                </c:pt>
                <c:pt idx="830">
                  <c:v>9.54393</c:v>
                </c:pt>
                <c:pt idx="831">
                  <c:v>10.83146</c:v>
                </c:pt>
                <c:pt idx="832">
                  <c:v>7.31954</c:v>
                </c:pt>
                <c:pt idx="833">
                  <c:v>6.17424</c:v>
                </c:pt>
                <c:pt idx="834">
                  <c:v>9.84481</c:v>
                </c:pt>
                <c:pt idx="835">
                  <c:v>4.00292</c:v>
                </c:pt>
                <c:pt idx="836">
                  <c:v>7.57615999999999</c:v>
                </c:pt>
                <c:pt idx="837">
                  <c:v>0.532820000000001</c:v>
                </c:pt>
                <c:pt idx="838">
                  <c:v>5.3145</c:v>
                </c:pt>
                <c:pt idx="839">
                  <c:v>0.540269999999993</c:v>
                </c:pt>
                <c:pt idx="840">
                  <c:v>-2.95584</c:v>
                </c:pt>
                <c:pt idx="841">
                  <c:v>-5.29837999999999</c:v>
                </c:pt>
                <c:pt idx="842">
                  <c:v>-1.74257</c:v>
                </c:pt>
                <c:pt idx="843">
                  <c:v>-1.70059000000001</c:v>
                </c:pt>
                <c:pt idx="844">
                  <c:v>-7.64484</c:v>
                </c:pt>
                <c:pt idx="845">
                  <c:v>-4.09341000000001</c:v>
                </c:pt>
                <c:pt idx="846">
                  <c:v>-7.70245</c:v>
                </c:pt>
                <c:pt idx="847">
                  <c:v>-8.89855</c:v>
                </c:pt>
                <c:pt idx="848">
                  <c:v>-4.14825</c:v>
                </c:pt>
                <c:pt idx="849">
                  <c:v>-14.8867</c:v>
                </c:pt>
                <c:pt idx="850">
                  <c:v>-12.5572</c:v>
                </c:pt>
                <c:pt idx="851">
                  <c:v>-7.85103</c:v>
                </c:pt>
                <c:pt idx="852">
                  <c:v>-9.09134</c:v>
                </c:pt>
                <c:pt idx="853">
                  <c:v>-11.54646</c:v>
                </c:pt>
                <c:pt idx="854">
                  <c:v>-5.67025</c:v>
                </c:pt>
                <c:pt idx="855">
                  <c:v>-4.56412</c:v>
                </c:pt>
                <c:pt idx="856">
                  <c:v>-5.83649000000001</c:v>
                </c:pt>
                <c:pt idx="857">
                  <c:v>-9.47646</c:v>
                </c:pt>
                <c:pt idx="858">
                  <c:v>-4.78866</c:v>
                </c:pt>
                <c:pt idx="859">
                  <c:v>-7.19217999999999</c:v>
                </c:pt>
                <c:pt idx="860">
                  <c:v>-7.23804999999999</c:v>
                </c:pt>
                <c:pt idx="861">
                  <c:v>-8.51761</c:v>
                </c:pt>
                <c:pt idx="862">
                  <c:v>-7.38338</c:v>
                </c:pt>
                <c:pt idx="863">
                  <c:v>-6.21673999999999</c:v>
                </c:pt>
                <c:pt idx="864">
                  <c:v>-7.46961</c:v>
                </c:pt>
                <c:pt idx="865">
                  <c:v>-7.51045000000001</c:v>
                </c:pt>
                <c:pt idx="866">
                  <c:v>-11.13709</c:v>
                </c:pt>
                <c:pt idx="867">
                  <c:v>-8.7539</c:v>
                </c:pt>
                <c:pt idx="868">
                  <c:v>-5.20653</c:v>
                </c:pt>
                <c:pt idx="869">
                  <c:v>-7.57378</c:v>
                </c:pt>
                <c:pt idx="870">
                  <c:v>-12.31624</c:v>
                </c:pt>
                <c:pt idx="871">
                  <c:v>-9.92366</c:v>
                </c:pt>
                <c:pt idx="872">
                  <c:v>-8.73834000000001</c:v>
                </c:pt>
                <c:pt idx="873">
                  <c:v>-14.65539</c:v>
                </c:pt>
                <c:pt idx="874">
                  <c:v>-8.66965</c:v>
                </c:pt>
                <c:pt idx="875">
                  <c:v>-11.01416</c:v>
                </c:pt>
                <c:pt idx="876">
                  <c:v>-8.57185999999999</c:v>
                </c:pt>
                <c:pt idx="877">
                  <c:v>-20.41443</c:v>
                </c:pt>
                <c:pt idx="878">
                  <c:v>-12.07562</c:v>
                </c:pt>
                <c:pt idx="879">
                  <c:v>-15.60543</c:v>
                </c:pt>
                <c:pt idx="880">
                  <c:v>-14.34854</c:v>
                </c:pt>
                <c:pt idx="881">
                  <c:v>-21.43443</c:v>
                </c:pt>
                <c:pt idx="882">
                  <c:v>-17.8389</c:v>
                </c:pt>
                <c:pt idx="883">
                  <c:v>-20.18143</c:v>
                </c:pt>
                <c:pt idx="884">
                  <c:v>-17.77606</c:v>
                </c:pt>
                <c:pt idx="885">
                  <c:v>-21.30587</c:v>
                </c:pt>
                <c:pt idx="886">
                  <c:v>-21.28771</c:v>
                </c:pt>
                <c:pt idx="887">
                  <c:v>-16.54179</c:v>
                </c:pt>
                <c:pt idx="888">
                  <c:v>-21.34399</c:v>
                </c:pt>
                <c:pt idx="889">
                  <c:v>-27.28854</c:v>
                </c:pt>
                <c:pt idx="890">
                  <c:v>-22.53339</c:v>
                </c:pt>
                <c:pt idx="891">
                  <c:v>-20.13816</c:v>
                </c:pt>
                <c:pt idx="892">
                  <c:v>-15.41311</c:v>
                </c:pt>
                <c:pt idx="893">
                  <c:v>-14.18891</c:v>
                </c:pt>
                <c:pt idx="894">
                  <c:v>-13.03107</c:v>
                </c:pt>
                <c:pt idx="895">
                  <c:v>-13.08933</c:v>
                </c:pt>
                <c:pt idx="896">
                  <c:v>-14.28395</c:v>
                </c:pt>
                <c:pt idx="897">
                  <c:v>-14.33192</c:v>
                </c:pt>
                <c:pt idx="898">
                  <c:v>-13.15407</c:v>
                </c:pt>
                <c:pt idx="899">
                  <c:v>-15.57809</c:v>
                </c:pt>
                <c:pt idx="900">
                  <c:v>-9.64771</c:v>
                </c:pt>
                <c:pt idx="901">
                  <c:v>-13.20337</c:v>
                </c:pt>
                <c:pt idx="902">
                  <c:v>-14.39472</c:v>
                </c:pt>
                <c:pt idx="903">
                  <c:v>-12.04764</c:v>
                </c:pt>
                <c:pt idx="904">
                  <c:v>-13.23216</c:v>
                </c:pt>
                <c:pt idx="905">
                  <c:v>-9.63369</c:v>
                </c:pt>
                <c:pt idx="906">
                  <c:v>-7.19126</c:v>
                </c:pt>
                <c:pt idx="907">
                  <c:v>-10.81493</c:v>
                </c:pt>
                <c:pt idx="908">
                  <c:v>-10.73552</c:v>
                </c:pt>
                <c:pt idx="909">
                  <c:v>-11.95633</c:v>
                </c:pt>
                <c:pt idx="910">
                  <c:v>-8.39187</c:v>
                </c:pt>
                <c:pt idx="911">
                  <c:v>-7.21368</c:v>
                </c:pt>
                <c:pt idx="912">
                  <c:v>-8.30318</c:v>
                </c:pt>
                <c:pt idx="913">
                  <c:v>-14.27963</c:v>
                </c:pt>
                <c:pt idx="914">
                  <c:v>-11.87089</c:v>
                </c:pt>
                <c:pt idx="915">
                  <c:v>-13.11659</c:v>
                </c:pt>
                <c:pt idx="916">
                  <c:v>-10.71988</c:v>
                </c:pt>
                <c:pt idx="917">
                  <c:v>-11.94592</c:v>
                </c:pt>
                <c:pt idx="918">
                  <c:v>-11.95453</c:v>
                </c:pt>
                <c:pt idx="919">
                  <c:v>-13.16701</c:v>
                </c:pt>
                <c:pt idx="920">
                  <c:v>-13.21374</c:v>
                </c:pt>
                <c:pt idx="921">
                  <c:v>-15.57562</c:v>
                </c:pt>
                <c:pt idx="922">
                  <c:v>-15.60817</c:v>
                </c:pt>
                <c:pt idx="923">
                  <c:v>-14.381</c:v>
                </c:pt>
                <c:pt idx="924">
                  <c:v>-9.64277</c:v>
                </c:pt>
                <c:pt idx="925">
                  <c:v>-13.21795</c:v>
                </c:pt>
                <c:pt idx="926">
                  <c:v>-13.22317</c:v>
                </c:pt>
                <c:pt idx="927">
                  <c:v>-12.00445</c:v>
                </c:pt>
                <c:pt idx="928">
                  <c:v>-17.99168</c:v>
                </c:pt>
                <c:pt idx="929">
                  <c:v>-13.28432</c:v>
                </c:pt>
                <c:pt idx="930">
                  <c:v>-17.98661</c:v>
                </c:pt>
                <c:pt idx="931">
                  <c:v>-12.03355</c:v>
                </c:pt>
                <c:pt idx="932">
                  <c:v>-7.30165</c:v>
                </c:pt>
                <c:pt idx="933">
                  <c:v>-6.13896</c:v>
                </c:pt>
                <c:pt idx="934">
                  <c:v>-8.52148</c:v>
                </c:pt>
                <c:pt idx="935">
                  <c:v>-14.45121</c:v>
                </c:pt>
                <c:pt idx="936">
                  <c:v>-15.67366</c:v>
                </c:pt>
                <c:pt idx="937">
                  <c:v>-13.26703</c:v>
                </c:pt>
                <c:pt idx="938">
                  <c:v>-12.09764</c:v>
                </c:pt>
                <c:pt idx="939">
                  <c:v>-10.9307</c:v>
                </c:pt>
                <c:pt idx="940">
                  <c:v>-12.12285</c:v>
                </c:pt>
                <c:pt idx="941">
                  <c:v>-6.20078</c:v>
                </c:pt>
                <c:pt idx="942">
                  <c:v>-5.02731</c:v>
                </c:pt>
                <c:pt idx="943">
                  <c:v>-6.24588</c:v>
                </c:pt>
                <c:pt idx="944">
                  <c:v>-3.88561</c:v>
                </c:pt>
                <c:pt idx="945">
                  <c:v>-8.64907</c:v>
                </c:pt>
                <c:pt idx="946">
                  <c:v>-7.48327</c:v>
                </c:pt>
                <c:pt idx="947">
                  <c:v>-9.86855</c:v>
                </c:pt>
                <c:pt idx="948">
                  <c:v>-3.97607</c:v>
                </c:pt>
                <c:pt idx="949">
                  <c:v>-6.32590999999999</c:v>
                </c:pt>
                <c:pt idx="950">
                  <c:v>-6.32556</c:v>
                </c:pt>
                <c:pt idx="951">
                  <c:v>-1.57253</c:v>
                </c:pt>
                <c:pt idx="952">
                  <c:v>-2.75798</c:v>
                </c:pt>
                <c:pt idx="953">
                  <c:v>-6.39747</c:v>
                </c:pt>
                <c:pt idx="954">
                  <c:v>-3.95505</c:v>
                </c:pt>
                <c:pt idx="955">
                  <c:v>-2.82158</c:v>
                </c:pt>
                <c:pt idx="956">
                  <c:v>0.733460000000001</c:v>
                </c:pt>
                <c:pt idx="957">
                  <c:v>-1.63577</c:v>
                </c:pt>
                <c:pt idx="958">
                  <c:v>-4.00416</c:v>
                </c:pt>
                <c:pt idx="959">
                  <c:v>-5.26595999999999</c:v>
                </c:pt>
                <c:pt idx="960">
                  <c:v>-1.70672</c:v>
                </c:pt>
                <c:pt idx="961">
                  <c:v>-4.08341</c:v>
                </c:pt>
                <c:pt idx="962">
                  <c:v>-2.84031</c:v>
                </c:pt>
                <c:pt idx="963">
                  <c:v>-1.7251</c:v>
                </c:pt>
                <c:pt idx="964">
                  <c:v>-4.12589</c:v>
                </c:pt>
                <c:pt idx="965">
                  <c:v>-4.16934999999999</c:v>
                </c:pt>
                <c:pt idx="966">
                  <c:v>-4.17259</c:v>
                </c:pt>
                <c:pt idx="967">
                  <c:v>-1.78581999999999</c:v>
                </c:pt>
                <c:pt idx="968">
                  <c:v>-7.73966</c:v>
                </c:pt>
                <c:pt idx="969">
                  <c:v>-0.641150000000003</c:v>
                </c:pt>
                <c:pt idx="970">
                  <c:v>0.521880000000003</c:v>
                </c:pt>
                <c:pt idx="971">
                  <c:v>4.11107999999999</c:v>
                </c:pt>
                <c:pt idx="972">
                  <c:v>1.71227</c:v>
                </c:pt>
                <c:pt idx="973">
                  <c:v>8.83368</c:v>
                </c:pt>
                <c:pt idx="974">
                  <c:v>-1.83787</c:v>
                </c:pt>
                <c:pt idx="975">
                  <c:v>-3.05869000000001</c:v>
                </c:pt>
                <c:pt idx="976">
                  <c:v>5.22125</c:v>
                </c:pt>
                <c:pt idx="977">
                  <c:v>7.62837</c:v>
                </c:pt>
                <c:pt idx="978">
                  <c:v>8.76845</c:v>
                </c:pt>
                <c:pt idx="979">
                  <c:v>5.19146</c:v>
                </c:pt>
                <c:pt idx="980">
                  <c:v>9.90902</c:v>
                </c:pt>
                <c:pt idx="981">
                  <c:v>9.88853</c:v>
                </c:pt>
                <c:pt idx="982">
                  <c:v>5.10035000000001</c:v>
                </c:pt>
                <c:pt idx="983">
                  <c:v>12.23478</c:v>
                </c:pt>
                <c:pt idx="984">
                  <c:v>12.1995</c:v>
                </c:pt>
                <c:pt idx="985">
                  <c:v>13.36058</c:v>
                </c:pt>
                <c:pt idx="986">
                  <c:v>11.02898</c:v>
                </c:pt>
                <c:pt idx="987">
                  <c:v>13.39996</c:v>
                </c:pt>
                <c:pt idx="988">
                  <c:v>13.34819</c:v>
                </c:pt>
                <c:pt idx="989">
                  <c:v>16.89687</c:v>
                </c:pt>
                <c:pt idx="990">
                  <c:v>16.86904</c:v>
                </c:pt>
                <c:pt idx="991">
                  <c:v>13.31499</c:v>
                </c:pt>
                <c:pt idx="992">
                  <c:v>15.68112</c:v>
                </c:pt>
                <c:pt idx="993">
                  <c:v>16.88223</c:v>
                </c:pt>
                <c:pt idx="994">
                  <c:v>16.8422</c:v>
                </c:pt>
                <c:pt idx="995">
                  <c:v>13.274</c:v>
                </c:pt>
                <c:pt idx="996">
                  <c:v>16.82318</c:v>
                </c:pt>
                <c:pt idx="997">
                  <c:v>19.17071</c:v>
                </c:pt>
                <c:pt idx="998">
                  <c:v>15.61569</c:v>
                </c:pt>
                <c:pt idx="999">
                  <c:v>15.65916</c:v>
                </c:pt>
                <c:pt idx="1000">
                  <c:v>14.42954</c:v>
                </c:pt>
                <c:pt idx="1001">
                  <c:v>13.26047</c:v>
                </c:pt>
                <c:pt idx="1002">
                  <c:v>14.42303</c:v>
                </c:pt>
                <c:pt idx="1003">
                  <c:v>14.42093</c:v>
                </c:pt>
                <c:pt idx="1004">
                  <c:v>15.60251</c:v>
                </c:pt>
                <c:pt idx="1005">
                  <c:v>21.59813</c:v>
                </c:pt>
                <c:pt idx="1006">
                  <c:v>14.39535</c:v>
                </c:pt>
                <c:pt idx="1007">
                  <c:v>13.2764</c:v>
                </c:pt>
                <c:pt idx="1008">
                  <c:v>10.81723</c:v>
                </c:pt>
                <c:pt idx="1009">
                  <c:v>8.50512000000001</c:v>
                </c:pt>
                <c:pt idx="1010">
                  <c:v>15.56798</c:v>
                </c:pt>
                <c:pt idx="1011">
                  <c:v>9.59349</c:v>
                </c:pt>
                <c:pt idx="1012">
                  <c:v>17.92776</c:v>
                </c:pt>
                <c:pt idx="1013">
                  <c:v>14.37613</c:v>
                </c:pt>
                <c:pt idx="1014">
                  <c:v>10.82307</c:v>
                </c:pt>
                <c:pt idx="1015">
                  <c:v>13.17129</c:v>
                </c:pt>
                <c:pt idx="1016">
                  <c:v>8.44201</c:v>
                </c:pt>
                <c:pt idx="1017">
                  <c:v>11.95928</c:v>
                </c:pt>
                <c:pt idx="1018">
                  <c:v>11.98142</c:v>
                </c:pt>
                <c:pt idx="1019">
                  <c:v>16.72438</c:v>
                </c:pt>
                <c:pt idx="1020">
                  <c:v>14.34296</c:v>
                </c:pt>
                <c:pt idx="1021">
                  <c:v>14.38184</c:v>
                </c:pt>
                <c:pt idx="1022">
                  <c:v>16.74273</c:v>
                </c:pt>
                <c:pt idx="1023">
                  <c:v>13.15242</c:v>
                </c:pt>
                <c:pt idx="1024">
                  <c:v>14.31899</c:v>
                </c:pt>
                <c:pt idx="1025">
                  <c:v>9.58061</c:v>
                </c:pt>
                <c:pt idx="1026">
                  <c:v>13.15628</c:v>
                </c:pt>
                <c:pt idx="1027">
                  <c:v>8.37832</c:v>
                </c:pt>
                <c:pt idx="1028">
                  <c:v>11.93969</c:v>
                </c:pt>
                <c:pt idx="1029">
                  <c:v>11.95369</c:v>
                </c:pt>
                <c:pt idx="1030">
                  <c:v>14.29638</c:v>
                </c:pt>
                <c:pt idx="1031">
                  <c:v>13.08076</c:v>
                </c:pt>
                <c:pt idx="1032">
                  <c:v>16.64278</c:v>
                </c:pt>
                <c:pt idx="1033">
                  <c:v>11.89771</c:v>
                </c:pt>
                <c:pt idx="1034">
                  <c:v>8.32788</c:v>
                </c:pt>
                <c:pt idx="1035">
                  <c:v>10.65998</c:v>
                </c:pt>
                <c:pt idx="1036">
                  <c:v>8.31583000000001</c:v>
                </c:pt>
                <c:pt idx="1037">
                  <c:v>11.88403</c:v>
                </c:pt>
                <c:pt idx="1038">
                  <c:v>11.89297</c:v>
                </c:pt>
                <c:pt idx="1039">
                  <c:v>13.0671</c:v>
                </c:pt>
                <c:pt idx="1040">
                  <c:v>11.89623</c:v>
                </c:pt>
                <c:pt idx="1041">
                  <c:v>9.50749</c:v>
                </c:pt>
                <c:pt idx="1042">
                  <c:v>8.32739</c:v>
                </c:pt>
                <c:pt idx="1043">
                  <c:v>13.09021</c:v>
                </c:pt>
                <c:pt idx="1044">
                  <c:v>14.23016</c:v>
                </c:pt>
                <c:pt idx="1045">
                  <c:v>11.87298</c:v>
                </c:pt>
                <c:pt idx="1046">
                  <c:v>7.12579</c:v>
                </c:pt>
                <c:pt idx="1047">
                  <c:v>10.71705</c:v>
                </c:pt>
                <c:pt idx="1048">
                  <c:v>15.47551</c:v>
                </c:pt>
                <c:pt idx="1049">
                  <c:v>16.64948</c:v>
                </c:pt>
                <c:pt idx="1050">
                  <c:v>17.8011</c:v>
                </c:pt>
                <c:pt idx="1051">
                  <c:v>16.65757</c:v>
                </c:pt>
                <c:pt idx="1052">
                  <c:v>14.28188</c:v>
                </c:pt>
                <c:pt idx="1053">
                  <c:v>8.30916000000001</c:v>
                </c:pt>
                <c:pt idx="1054">
                  <c:v>11.83001</c:v>
                </c:pt>
                <c:pt idx="1055">
                  <c:v>11.85425</c:v>
                </c:pt>
                <c:pt idx="1056">
                  <c:v>14.20374</c:v>
                </c:pt>
                <c:pt idx="1057">
                  <c:v>14.16371</c:v>
                </c:pt>
                <c:pt idx="1058">
                  <c:v>14.16992</c:v>
                </c:pt>
                <c:pt idx="1059">
                  <c:v>11.80755</c:v>
                </c:pt>
                <c:pt idx="1060">
                  <c:v>9.46276</c:v>
                </c:pt>
                <c:pt idx="1061">
                  <c:v>8.23623000000001</c:v>
                </c:pt>
                <c:pt idx="1062">
                  <c:v>8.25723</c:v>
                </c:pt>
                <c:pt idx="1063">
                  <c:v>9.45071</c:v>
                </c:pt>
                <c:pt idx="1064">
                  <c:v>9.4004</c:v>
                </c:pt>
                <c:pt idx="1065">
                  <c:v>12.9665</c:v>
                </c:pt>
                <c:pt idx="1066">
                  <c:v>7.03592</c:v>
                </c:pt>
                <c:pt idx="1067">
                  <c:v>8.20954</c:v>
                </c:pt>
                <c:pt idx="1068">
                  <c:v>5.84461</c:v>
                </c:pt>
                <c:pt idx="1069">
                  <c:v>10.60432</c:v>
                </c:pt>
                <c:pt idx="1070">
                  <c:v>4.6023</c:v>
                </c:pt>
                <c:pt idx="1071">
                  <c:v>9.39422</c:v>
                </c:pt>
                <c:pt idx="1072">
                  <c:v>10.59326</c:v>
                </c:pt>
                <c:pt idx="1073">
                  <c:v>11.75745</c:v>
                </c:pt>
                <c:pt idx="1074">
                  <c:v>9.39542</c:v>
                </c:pt>
                <c:pt idx="1075">
                  <c:v>7.01985999999999</c:v>
                </c:pt>
                <c:pt idx="1076">
                  <c:v>10.58497</c:v>
                </c:pt>
                <c:pt idx="1077">
                  <c:v>12.99373</c:v>
                </c:pt>
                <c:pt idx="1078">
                  <c:v>12.95905</c:v>
                </c:pt>
                <c:pt idx="1079">
                  <c:v>11.77259</c:v>
                </c:pt>
                <c:pt idx="1080">
                  <c:v>8.22863</c:v>
                </c:pt>
                <c:pt idx="1081">
                  <c:v>11.83102</c:v>
                </c:pt>
                <c:pt idx="1082">
                  <c:v>12.97285</c:v>
                </c:pt>
                <c:pt idx="1083">
                  <c:v>9.42909</c:v>
                </c:pt>
                <c:pt idx="1084">
                  <c:v>11.82578</c:v>
                </c:pt>
                <c:pt idx="1085">
                  <c:v>3.48323</c:v>
                </c:pt>
                <c:pt idx="1086">
                  <c:v>11.79696</c:v>
                </c:pt>
                <c:pt idx="1087">
                  <c:v>2.29509</c:v>
                </c:pt>
                <c:pt idx="1088">
                  <c:v>2.2323</c:v>
                </c:pt>
                <c:pt idx="1089">
                  <c:v>8.13421</c:v>
                </c:pt>
                <c:pt idx="1090">
                  <c:v>4.58278</c:v>
                </c:pt>
                <c:pt idx="1091">
                  <c:v>4.63161</c:v>
                </c:pt>
                <c:pt idx="1092">
                  <c:v>4.60041</c:v>
                </c:pt>
                <c:pt idx="1093">
                  <c:v>3.44694</c:v>
                </c:pt>
                <c:pt idx="1094">
                  <c:v>-1.33815</c:v>
                </c:pt>
                <c:pt idx="1095">
                  <c:v>2.26958</c:v>
                </c:pt>
                <c:pt idx="1096">
                  <c:v>1.08179</c:v>
                </c:pt>
                <c:pt idx="1097">
                  <c:v>3.45052</c:v>
                </c:pt>
                <c:pt idx="1098">
                  <c:v>2.28212</c:v>
                </c:pt>
                <c:pt idx="1099">
                  <c:v>-1.29127</c:v>
                </c:pt>
                <c:pt idx="1100">
                  <c:v>-0.115580000000001</c:v>
                </c:pt>
                <c:pt idx="1101">
                  <c:v>-3.6963</c:v>
                </c:pt>
                <c:pt idx="1102">
                  <c:v>2.23267</c:v>
                </c:pt>
                <c:pt idx="1103">
                  <c:v>2.29046</c:v>
                </c:pt>
                <c:pt idx="1104">
                  <c:v>-0.161760000000001</c:v>
                </c:pt>
                <c:pt idx="1105">
                  <c:v>3.45701</c:v>
                </c:pt>
                <c:pt idx="1106">
                  <c:v>-4.8595</c:v>
                </c:pt>
                <c:pt idx="1107">
                  <c:v>2.29106</c:v>
                </c:pt>
                <c:pt idx="1108">
                  <c:v>-4.85366</c:v>
                </c:pt>
                <c:pt idx="1109">
                  <c:v>-1.3048</c:v>
                </c:pt>
                <c:pt idx="1110">
                  <c:v>-0.137539999999994</c:v>
                </c:pt>
                <c:pt idx="1111">
                  <c:v>-2.52057</c:v>
                </c:pt>
                <c:pt idx="1112">
                  <c:v>3.43066</c:v>
                </c:pt>
                <c:pt idx="1113">
                  <c:v>-3.69632</c:v>
                </c:pt>
                <c:pt idx="1114">
                  <c:v>2.22513</c:v>
                </c:pt>
                <c:pt idx="1115">
                  <c:v>-1.32469</c:v>
                </c:pt>
                <c:pt idx="1116">
                  <c:v>-1.30906</c:v>
                </c:pt>
                <c:pt idx="1117">
                  <c:v>-0.147760000000005</c:v>
                </c:pt>
                <c:pt idx="1118">
                  <c:v>1.07397</c:v>
                </c:pt>
                <c:pt idx="1119">
                  <c:v>-1.30531999999999</c:v>
                </c:pt>
                <c:pt idx="1120">
                  <c:v>3.44271</c:v>
                </c:pt>
                <c:pt idx="1121">
                  <c:v>4.66402000000001</c:v>
                </c:pt>
                <c:pt idx="1122">
                  <c:v>8.20923999999999</c:v>
                </c:pt>
                <c:pt idx="1123">
                  <c:v>8.24568</c:v>
                </c:pt>
                <c:pt idx="1124">
                  <c:v>10.63838</c:v>
                </c:pt>
                <c:pt idx="1125">
                  <c:v>-0.0794400000000053</c:v>
                </c:pt>
                <c:pt idx="1126">
                  <c:v>7.0166</c:v>
                </c:pt>
                <c:pt idx="1127">
                  <c:v>7.03105</c:v>
                </c:pt>
                <c:pt idx="1128">
                  <c:v>3.41812</c:v>
                </c:pt>
                <c:pt idx="1129">
                  <c:v>4.60279</c:v>
                </c:pt>
                <c:pt idx="1130">
                  <c:v>4.60294</c:v>
                </c:pt>
                <c:pt idx="1131">
                  <c:v>11.76767</c:v>
                </c:pt>
                <c:pt idx="1132">
                  <c:v>3.41014999999999</c:v>
                </c:pt>
                <c:pt idx="1133">
                  <c:v>9.37195</c:v>
                </c:pt>
                <c:pt idx="1134">
                  <c:v>8.18579</c:v>
                </c:pt>
                <c:pt idx="1135">
                  <c:v>7.02471</c:v>
                </c:pt>
                <c:pt idx="1136">
                  <c:v>4.60329</c:v>
                </c:pt>
                <c:pt idx="1137">
                  <c:v>5.82376</c:v>
                </c:pt>
                <c:pt idx="1138">
                  <c:v>7.02098</c:v>
                </c:pt>
                <c:pt idx="1139">
                  <c:v>7.01999</c:v>
                </c:pt>
                <c:pt idx="1140">
                  <c:v>11.80104</c:v>
                </c:pt>
                <c:pt idx="1141">
                  <c:v>8.26196</c:v>
                </c:pt>
                <c:pt idx="1142">
                  <c:v>5.86349</c:v>
                </c:pt>
                <c:pt idx="1143">
                  <c:v>7.06085</c:v>
                </c:pt>
                <c:pt idx="1144">
                  <c:v>3.51625</c:v>
                </c:pt>
                <c:pt idx="1145">
                  <c:v>9.46847</c:v>
                </c:pt>
                <c:pt idx="1146">
                  <c:v>8.27222</c:v>
                </c:pt>
                <c:pt idx="1147">
                  <c:v>7.08507</c:v>
                </c:pt>
                <c:pt idx="1148">
                  <c:v>7.07191</c:v>
                </c:pt>
                <c:pt idx="1149">
                  <c:v>7.10543000000001</c:v>
                </c:pt>
                <c:pt idx="1150">
                  <c:v>8.28068</c:v>
                </c:pt>
                <c:pt idx="1151">
                  <c:v>3.56959</c:v>
                </c:pt>
                <c:pt idx="1152">
                  <c:v>9.4829</c:v>
                </c:pt>
                <c:pt idx="1153">
                  <c:v>8.30132</c:v>
                </c:pt>
                <c:pt idx="1154">
                  <c:v>5.9357</c:v>
                </c:pt>
                <c:pt idx="1155">
                  <c:v>14.26423</c:v>
                </c:pt>
                <c:pt idx="1156">
                  <c:v>9.50177</c:v>
                </c:pt>
                <c:pt idx="1157">
                  <c:v>5.92399999999999</c:v>
                </c:pt>
                <c:pt idx="1158">
                  <c:v>4.78031</c:v>
                </c:pt>
                <c:pt idx="1159">
                  <c:v>0.00300000000000011</c:v>
                </c:pt>
                <c:pt idx="1160">
                  <c:v>11.91375</c:v>
                </c:pt>
                <c:pt idx="1161">
                  <c:v>4.80144</c:v>
                </c:pt>
                <c:pt idx="1162">
                  <c:v>8.40044</c:v>
                </c:pt>
                <c:pt idx="1163">
                  <c:v>6.02598999999999</c:v>
                </c:pt>
                <c:pt idx="1164">
                  <c:v>3.64509</c:v>
                </c:pt>
                <c:pt idx="1165">
                  <c:v>9.59533</c:v>
                </c:pt>
                <c:pt idx="1166">
                  <c:v>7.25332</c:v>
                </c:pt>
                <c:pt idx="1167">
                  <c:v>8.43066999999999</c:v>
                </c:pt>
                <c:pt idx="1168">
                  <c:v>7.20681</c:v>
                </c:pt>
                <c:pt idx="1169">
                  <c:v>3.65439000000001</c:v>
                </c:pt>
                <c:pt idx="1170">
                  <c:v>8.44096</c:v>
                </c:pt>
                <c:pt idx="1171">
                  <c:v>0.10472</c:v>
                </c:pt>
                <c:pt idx="1172">
                  <c:v>0.133679999999998</c:v>
                </c:pt>
                <c:pt idx="1173">
                  <c:v>2.4972</c:v>
                </c:pt>
                <c:pt idx="1174">
                  <c:v>0.157129999999995</c:v>
                </c:pt>
                <c:pt idx="1175">
                  <c:v>1.31673</c:v>
                </c:pt>
                <c:pt idx="1176">
                  <c:v>0.154020000000003</c:v>
                </c:pt>
                <c:pt idx="1177">
                  <c:v>4.88218</c:v>
                </c:pt>
                <c:pt idx="1178">
                  <c:v>-2.28529</c:v>
                </c:pt>
                <c:pt idx="1179">
                  <c:v>-1.04008</c:v>
                </c:pt>
                <c:pt idx="1180">
                  <c:v>0.144440000000003</c:v>
                </c:pt>
                <c:pt idx="1181">
                  <c:v>-2.23421</c:v>
                </c:pt>
                <c:pt idx="1182">
                  <c:v>-3.46187999999999</c:v>
                </c:pt>
                <c:pt idx="1183">
                  <c:v>-5.8192</c:v>
                </c:pt>
                <c:pt idx="1184">
                  <c:v>-7.005</c:v>
                </c:pt>
                <c:pt idx="1185">
                  <c:v>-2.25833</c:v>
                </c:pt>
                <c:pt idx="1186">
                  <c:v>-7.0024</c:v>
                </c:pt>
                <c:pt idx="1187">
                  <c:v>-3.39692</c:v>
                </c:pt>
                <c:pt idx="1188">
                  <c:v>-5.7684</c:v>
                </c:pt>
                <c:pt idx="1189">
                  <c:v>-2.21211</c:v>
                </c:pt>
                <c:pt idx="1190">
                  <c:v>-2.20267</c:v>
                </c:pt>
                <c:pt idx="1191">
                  <c:v>-4.57575</c:v>
                </c:pt>
                <c:pt idx="1192">
                  <c:v>-4.56095999999999</c:v>
                </c:pt>
                <c:pt idx="1193">
                  <c:v>-5.7533</c:v>
                </c:pt>
                <c:pt idx="1194">
                  <c:v>-3.41255</c:v>
                </c:pt>
                <c:pt idx="1195">
                  <c:v>-3.41923000000001</c:v>
                </c:pt>
                <c:pt idx="1196">
                  <c:v>0.180709999999998</c:v>
                </c:pt>
                <c:pt idx="1197">
                  <c:v>-3.36669</c:v>
                </c:pt>
                <c:pt idx="1198">
                  <c:v>0.20834</c:v>
                </c:pt>
                <c:pt idx="1199">
                  <c:v>-2.1758</c:v>
                </c:pt>
                <c:pt idx="1200">
                  <c:v>-3.36409</c:v>
                </c:pt>
                <c:pt idx="1201">
                  <c:v>-2.17157</c:v>
                </c:pt>
                <c:pt idx="1202">
                  <c:v>-0.981180000000002</c:v>
                </c:pt>
                <c:pt idx="1203">
                  <c:v>-3.38197</c:v>
                </c:pt>
                <c:pt idx="1204">
                  <c:v>-2.20851</c:v>
                </c:pt>
                <c:pt idx="1205">
                  <c:v>-0.993749999999999</c:v>
                </c:pt>
                <c:pt idx="1206">
                  <c:v>-0.958079999999995</c:v>
                </c:pt>
                <c:pt idx="1207">
                  <c:v>0.221850000000003</c:v>
                </c:pt>
                <c:pt idx="1208">
                  <c:v>0.21996</c:v>
                </c:pt>
                <c:pt idx="1209">
                  <c:v>2.58635</c:v>
                </c:pt>
                <c:pt idx="1210">
                  <c:v>1.40266</c:v>
                </c:pt>
                <c:pt idx="1211">
                  <c:v>4.94009</c:v>
                </c:pt>
                <c:pt idx="1212">
                  <c:v>0.235190000000003</c:v>
                </c:pt>
                <c:pt idx="1213">
                  <c:v>4.99721</c:v>
                </c:pt>
                <c:pt idx="1214">
                  <c:v>2.6075</c:v>
                </c:pt>
                <c:pt idx="1215">
                  <c:v>-2.14362000000001</c:v>
                </c:pt>
                <c:pt idx="1216">
                  <c:v>0.252299999999998</c:v>
                </c:pt>
                <c:pt idx="1217">
                  <c:v>2.58489</c:v>
                </c:pt>
                <c:pt idx="1218">
                  <c:v>1.4233</c:v>
                </c:pt>
                <c:pt idx="1219">
                  <c:v>2.59481</c:v>
                </c:pt>
                <c:pt idx="1220">
                  <c:v>-0.938730000000007</c:v>
                </c:pt>
                <c:pt idx="1221">
                  <c:v>0.235529999999997</c:v>
                </c:pt>
                <c:pt idx="1222">
                  <c:v>2.60995000000001</c:v>
                </c:pt>
                <c:pt idx="1223">
                  <c:v>0.219129999999993</c:v>
                </c:pt>
                <c:pt idx="1224">
                  <c:v>-2.17709</c:v>
                </c:pt>
                <c:pt idx="1225">
                  <c:v>-0.949269999999999</c:v>
                </c:pt>
                <c:pt idx="1226">
                  <c:v>-2.1148</c:v>
                </c:pt>
                <c:pt idx="1227">
                  <c:v>2.64414000000001</c:v>
                </c:pt>
                <c:pt idx="1228">
                  <c:v>-3.33752</c:v>
                </c:pt>
                <c:pt idx="1229">
                  <c:v>-2.14567</c:v>
                </c:pt>
                <c:pt idx="1230">
                  <c:v>-2.12826</c:v>
                </c:pt>
                <c:pt idx="1231">
                  <c:v>-4.51179</c:v>
                </c:pt>
                <c:pt idx="1232">
                  <c:v>-8.09886</c:v>
                </c:pt>
                <c:pt idx="1233">
                  <c:v>-6.88586</c:v>
                </c:pt>
                <c:pt idx="1234">
                  <c:v>0.254279999999994</c:v>
                </c:pt>
                <c:pt idx="1235">
                  <c:v>-3.33168</c:v>
                </c:pt>
                <c:pt idx="1236">
                  <c:v>1.43797</c:v>
                </c:pt>
                <c:pt idx="1237">
                  <c:v>3.8181</c:v>
                </c:pt>
                <c:pt idx="1238">
                  <c:v>-2.06043</c:v>
                </c:pt>
                <c:pt idx="1239">
                  <c:v>-3.3071</c:v>
                </c:pt>
                <c:pt idx="1240">
                  <c:v>-8.04243</c:v>
                </c:pt>
                <c:pt idx="1241">
                  <c:v>-0.929929999999999</c:v>
                </c:pt>
                <c:pt idx="1242">
                  <c:v>-5.71063</c:v>
                </c:pt>
                <c:pt idx="1243">
                  <c:v>-2.13511</c:v>
                </c:pt>
                <c:pt idx="1244">
                  <c:v>-2.11297</c:v>
                </c:pt>
                <c:pt idx="1245">
                  <c:v>-0.896239999999999</c:v>
                </c:pt>
                <c:pt idx="1246">
                  <c:v>-5.63855</c:v>
                </c:pt>
                <c:pt idx="1247">
                  <c:v>0.245819999999995</c:v>
                </c:pt>
                <c:pt idx="1248">
                  <c:v>-6.85838</c:v>
                </c:pt>
                <c:pt idx="1249">
                  <c:v>-3.29729999999999</c:v>
                </c:pt>
                <c:pt idx="1250">
                  <c:v>-4.49615</c:v>
                </c:pt>
                <c:pt idx="1251">
                  <c:v>-0.904699999999998</c:v>
                </c:pt>
                <c:pt idx="1252">
                  <c:v>-5.66539</c:v>
                </c:pt>
                <c:pt idx="1253">
                  <c:v>-2.10728</c:v>
                </c:pt>
                <c:pt idx="1254">
                  <c:v>-6.85009</c:v>
                </c:pt>
                <c:pt idx="1255">
                  <c:v>-5.67113</c:v>
                </c:pt>
                <c:pt idx="1256">
                  <c:v>-3.30336</c:v>
                </c:pt>
                <c:pt idx="1257">
                  <c:v>-4.48544</c:v>
                </c:pt>
                <c:pt idx="1258">
                  <c:v>0.273649999999996</c:v>
                </c:pt>
                <c:pt idx="1259">
                  <c:v>1.46629</c:v>
                </c:pt>
                <c:pt idx="1260">
                  <c:v>-2.09882</c:v>
                </c:pt>
                <c:pt idx="1261">
                  <c:v>-2.10713</c:v>
                </c:pt>
                <c:pt idx="1262">
                  <c:v>-6.89306000000001</c:v>
                </c:pt>
                <c:pt idx="1263">
                  <c:v>-6.8441</c:v>
                </c:pt>
                <c:pt idx="1264">
                  <c:v>-3.32664</c:v>
                </c:pt>
                <c:pt idx="1265">
                  <c:v>3.87777</c:v>
                </c:pt>
                <c:pt idx="1266">
                  <c:v>-3.26477</c:v>
                </c:pt>
                <c:pt idx="1267">
                  <c:v>-4.4892</c:v>
                </c:pt>
                <c:pt idx="1268">
                  <c:v>0.345709999999997</c:v>
                </c:pt>
                <c:pt idx="1269">
                  <c:v>2.69767</c:v>
                </c:pt>
                <c:pt idx="1270">
                  <c:v>-5.69092000000001</c:v>
                </c:pt>
                <c:pt idx="1271">
                  <c:v>2.65602999999999</c:v>
                </c:pt>
                <c:pt idx="1272">
                  <c:v>-4.45287999999999</c:v>
                </c:pt>
                <c:pt idx="1273">
                  <c:v>1.51299</c:v>
                </c:pt>
                <c:pt idx="1274">
                  <c:v>1.52081</c:v>
                </c:pt>
                <c:pt idx="1275">
                  <c:v>0.281459999999996</c:v>
                </c:pt>
                <c:pt idx="1276">
                  <c:v>-0.892179999999996</c:v>
                </c:pt>
                <c:pt idx="1277">
                  <c:v>3.86332</c:v>
                </c:pt>
                <c:pt idx="1278">
                  <c:v>1.52566</c:v>
                </c:pt>
                <c:pt idx="1279">
                  <c:v>0.303430000000006</c:v>
                </c:pt>
                <c:pt idx="1280">
                  <c:v>3.86579</c:v>
                </c:pt>
                <c:pt idx="1281">
                  <c:v>-3.29928</c:v>
                </c:pt>
                <c:pt idx="1282">
                  <c:v>3.89001</c:v>
                </c:pt>
                <c:pt idx="1283">
                  <c:v>2.67440999999999</c:v>
                </c:pt>
                <c:pt idx="1284">
                  <c:v>2.71575</c:v>
                </c:pt>
                <c:pt idx="1285">
                  <c:v>-2.0469</c:v>
                </c:pt>
                <c:pt idx="1286">
                  <c:v>-0.870530000000002</c:v>
                </c:pt>
                <c:pt idx="1287">
                  <c:v>-0.851660000000003</c:v>
                </c:pt>
                <c:pt idx="1288">
                  <c:v>1.51722</c:v>
                </c:pt>
                <c:pt idx="1289">
                  <c:v>5.0542</c:v>
                </c:pt>
                <c:pt idx="1290">
                  <c:v>2.65131</c:v>
                </c:pt>
                <c:pt idx="1291">
                  <c:v>-2.07226</c:v>
                </c:pt>
                <c:pt idx="1292">
                  <c:v>-0.878149999999998</c:v>
                </c:pt>
                <c:pt idx="1293">
                  <c:v>1.47445</c:v>
                </c:pt>
                <c:pt idx="1294">
                  <c:v>5.08167</c:v>
                </c:pt>
                <c:pt idx="1295">
                  <c:v>5.09683</c:v>
                </c:pt>
                <c:pt idx="1296">
                  <c:v>2.69427999999999</c:v>
                </c:pt>
                <c:pt idx="1297">
                  <c:v>2.73366</c:v>
                </c:pt>
                <c:pt idx="1298">
                  <c:v>2.68955</c:v>
                </c:pt>
                <c:pt idx="1299">
                  <c:v>3.8884</c:v>
                </c:pt>
                <c:pt idx="1300">
                  <c:v>5.06526</c:v>
                </c:pt>
                <c:pt idx="1301">
                  <c:v>5.05878</c:v>
                </c:pt>
                <c:pt idx="1302">
                  <c:v>6.24783</c:v>
                </c:pt>
                <c:pt idx="1303">
                  <c:v>-2.0469</c:v>
                </c:pt>
                <c:pt idx="1304">
                  <c:v>7.44421</c:v>
                </c:pt>
                <c:pt idx="1305">
                  <c:v>12.20654</c:v>
                </c:pt>
                <c:pt idx="1306">
                  <c:v>13.37692</c:v>
                </c:pt>
                <c:pt idx="1307">
                  <c:v>3.89229</c:v>
                </c:pt>
                <c:pt idx="1308">
                  <c:v>7.47838</c:v>
                </c:pt>
                <c:pt idx="1309">
                  <c:v>6.2257</c:v>
                </c:pt>
                <c:pt idx="1310">
                  <c:v>5.08577</c:v>
                </c:pt>
                <c:pt idx="1311">
                  <c:v>5.11993</c:v>
                </c:pt>
                <c:pt idx="1312">
                  <c:v>5.07308</c:v>
                </c:pt>
                <c:pt idx="1313">
                  <c:v>7.39657</c:v>
                </c:pt>
                <c:pt idx="1314">
                  <c:v>5.06054</c:v>
                </c:pt>
                <c:pt idx="1315">
                  <c:v>7.45139</c:v>
                </c:pt>
                <c:pt idx="1316">
                  <c:v>7.48817</c:v>
                </c:pt>
                <c:pt idx="1317">
                  <c:v>7.49339</c:v>
                </c:pt>
                <c:pt idx="1318">
                  <c:v>6.28299</c:v>
                </c:pt>
                <c:pt idx="1319">
                  <c:v>5.11197</c:v>
                </c:pt>
                <c:pt idx="1320">
                  <c:v>2.72485</c:v>
                </c:pt>
                <c:pt idx="1321">
                  <c:v>2.71740999999999</c:v>
                </c:pt>
                <c:pt idx="1322">
                  <c:v>1.54701</c:v>
                </c:pt>
                <c:pt idx="1323">
                  <c:v>5.12839</c:v>
                </c:pt>
                <c:pt idx="1324">
                  <c:v>2.71803</c:v>
                </c:pt>
                <c:pt idx="1325">
                  <c:v>7.47986</c:v>
                </c:pt>
                <c:pt idx="1326">
                  <c:v>1.50015</c:v>
                </c:pt>
                <c:pt idx="1327">
                  <c:v>3.92046</c:v>
                </c:pt>
                <c:pt idx="1328">
                  <c:v>7.50245</c:v>
                </c:pt>
                <c:pt idx="1329">
                  <c:v>5.13408</c:v>
                </c:pt>
                <c:pt idx="1330">
                  <c:v>11.08386</c:v>
                </c:pt>
                <c:pt idx="1331">
                  <c:v>8.65917</c:v>
                </c:pt>
                <c:pt idx="1332">
                  <c:v>8.70117</c:v>
                </c:pt>
                <c:pt idx="1333">
                  <c:v>8.63868</c:v>
                </c:pt>
                <c:pt idx="1334">
                  <c:v>6.27566</c:v>
                </c:pt>
                <c:pt idx="1335">
                  <c:v>6.29308</c:v>
                </c:pt>
                <c:pt idx="1336">
                  <c:v>6.31208</c:v>
                </c:pt>
                <c:pt idx="1337">
                  <c:v>2.75367</c:v>
                </c:pt>
                <c:pt idx="1338">
                  <c:v>7.49747</c:v>
                </c:pt>
                <c:pt idx="1339">
                  <c:v>8.66503</c:v>
                </c:pt>
                <c:pt idx="1340">
                  <c:v>6.30446</c:v>
                </c:pt>
                <c:pt idx="1341">
                  <c:v>5.15657</c:v>
                </c:pt>
                <c:pt idx="1342">
                  <c:v>7.50917000000001</c:v>
                </c:pt>
                <c:pt idx="1343">
                  <c:v>9.90128</c:v>
                </c:pt>
                <c:pt idx="1344">
                  <c:v>7.46479</c:v>
                </c:pt>
                <c:pt idx="1345">
                  <c:v>9.86322999999999</c:v>
                </c:pt>
                <c:pt idx="1346">
                  <c:v>8.71498</c:v>
                </c:pt>
                <c:pt idx="1347">
                  <c:v>1.57406</c:v>
                </c:pt>
                <c:pt idx="1348">
                  <c:v>5.14536</c:v>
                </c:pt>
                <c:pt idx="1349">
                  <c:v>6.29862</c:v>
                </c:pt>
                <c:pt idx="1350">
                  <c:v>2.75417</c:v>
                </c:pt>
                <c:pt idx="1351">
                  <c:v>6.30936</c:v>
                </c:pt>
                <c:pt idx="1352">
                  <c:v>5.13445</c:v>
                </c:pt>
                <c:pt idx="1353">
                  <c:v>1.58512</c:v>
                </c:pt>
                <c:pt idx="1354">
                  <c:v>5.13621</c:v>
                </c:pt>
                <c:pt idx="1355">
                  <c:v>5.16164</c:v>
                </c:pt>
                <c:pt idx="1356">
                  <c:v>2.79469</c:v>
                </c:pt>
                <c:pt idx="1357">
                  <c:v>2.74311</c:v>
                </c:pt>
                <c:pt idx="1358">
                  <c:v>6.34253</c:v>
                </c:pt>
                <c:pt idx="1359">
                  <c:v>0.348520000000001</c:v>
                </c:pt>
                <c:pt idx="1360">
                  <c:v>1.54785</c:v>
                </c:pt>
                <c:pt idx="1361">
                  <c:v>2.74521</c:v>
                </c:pt>
                <c:pt idx="1362">
                  <c:v>7.49648</c:v>
                </c:pt>
                <c:pt idx="1363">
                  <c:v>1.54673</c:v>
                </c:pt>
                <c:pt idx="1364">
                  <c:v>5.1019</c:v>
                </c:pt>
                <c:pt idx="1365">
                  <c:v>7.45287</c:v>
                </c:pt>
                <c:pt idx="1366">
                  <c:v>0.377340000000004</c:v>
                </c:pt>
                <c:pt idx="1367">
                  <c:v>2.71887</c:v>
                </c:pt>
                <c:pt idx="1368">
                  <c:v>5.0871</c:v>
                </c:pt>
                <c:pt idx="1369">
                  <c:v>5.15122</c:v>
                </c:pt>
                <c:pt idx="1370">
                  <c:v>3.94344</c:v>
                </c:pt>
                <c:pt idx="1371">
                  <c:v>5.07863999999999</c:v>
                </c:pt>
                <c:pt idx="1372">
                  <c:v>7.46575</c:v>
                </c:pt>
                <c:pt idx="1373">
                  <c:v>0.37021</c:v>
                </c:pt>
                <c:pt idx="1374">
                  <c:v>2.72297</c:v>
                </c:pt>
                <c:pt idx="1375">
                  <c:v>3.87754</c:v>
                </c:pt>
                <c:pt idx="1376">
                  <c:v>1.49938</c:v>
                </c:pt>
                <c:pt idx="1377">
                  <c:v>-0.8506</c:v>
                </c:pt>
                <c:pt idx="1378">
                  <c:v>6.2601</c:v>
                </c:pt>
                <c:pt idx="1379">
                  <c:v>-3.27089</c:v>
                </c:pt>
                <c:pt idx="1380">
                  <c:v>2.72572</c:v>
                </c:pt>
                <c:pt idx="1381">
                  <c:v>1.51989</c:v>
                </c:pt>
                <c:pt idx="1382">
                  <c:v>-0.84637</c:v>
                </c:pt>
                <c:pt idx="1383">
                  <c:v>2.74444</c:v>
                </c:pt>
                <c:pt idx="1384">
                  <c:v>-0.826209999999996</c:v>
                </c:pt>
                <c:pt idx="1385">
                  <c:v>1.56335</c:v>
                </c:pt>
                <c:pt idx="1386">
                  <c:v>-0.818390000000008</c:v>
                </c:pt>
                <c:pt idx="1387">
                  <c:v>-0.82002</c:v>
                </c:pt>
                <c:pt idx="1388">
                  <c:v>0.334569999999999</c:v>
                </c:pt>
                <c:pt idx="1389">
                  <c:v>0.348439999999997</c:v>
                </c:pt>
              </c:numCache>
            </c:numRef>
          </c:yVal>
          <c:smooth val="0"/>
        </c:ser>
        <c:axId val="67970337"/>
        <c:axId val="38893068"/>
      </c:scatterChart>
      <c:valAx>
        <c:axId val="67970337"/>
        <c:scaling>
          <c:orientation val="minMax"/>
          <c:max val="0.0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30805521579591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3068"/>
        <c:crossesAt val="0"/>
        <c:crossBetween val="midCat"/>
      </c:valAx>
      <c:valAx>
        <c:axId val="388930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180412371134021"/>
              <c:y val="0.3621299313596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033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8168145585802"/>
          <c:y val="0.0247998950268994"/>
          <c:w val="0.899909760866296"/>
          <c:h val="0.881249179897651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Fv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2:$B$1392</c:f>
              <c:numCache>
                <c:formatCode>General</c:formatCode>
                <c:ptCount val="1391"/>
                <c:pt idx="0">
                  <c:v>0</c:v>
                </c:pt>
                <c:pt idx="1">
                  <c:v>0.333333333333333</c:v>
                </c:pt>
                <c:pt idx="2">
                  <c:v>0.666666666666667</c:v>
                </c:pt>
                <c:pt idx="3">
                  <c:v>1</c:v>
                </c:pt>
                <c:pt idx="4">
                  <c:v>1.33333333333333</c:v>
                </c:pt>
                <c:pt idx="5">
                  <c:v>1.66666666666667</c:v>
                </c:pt>
                <c:pt idx="6">
                  <c:v>2</c:v>
                </c:pt>
                <c:pt idx="7">
                  <c:v>2.33333333333333</c:v>
                </c:pt>
                <c:pt idx="8">
                  <c:v>2.66666666666667</c:v>
                </c:pt>
                <c:pt idx="9">
                  <c:v>3</c:v>
                </c:pt>
                <c:pt idx="10">
                  <c:v>3.33333333333333</c:v>
                </c:pt>
                <c:pt idx="11">
                  <c:v>3.66666666666667</c:v>
                </c:pt>
                <c:pt idx="12">
                  <c:v>4</c:v>
                </c:pt>
                <c:pt idx="13">
                  <c:v>4.33333333333333</c:v>
                </c:pt>
                <c:pt idx="14">
                  <c:v>4.66666666666667</c:v>
                </c:pt>
                <c:pt idx="15">
                  <c:v>5</c:v>
                </c:pt>
                <c:pt idx="16">
                  <c:v>5.33333333333333</c:v>
                </c:pt>
                <c:pt idx="17">
                  <c:v>5.66666666666667</c:v>
                </c:pt>
                <c:pt idx="18">
                  <c:v>6</c:v>
                </c:pt>
                <c:pt idx="19">
                  <c:v>6.33333333333333</c:v>
                </c:pt>
                <c:pt idx="20">
                  <c:v>6.66666666666667</c:v>
                </c:pt>
                <c:pt idx="21">
                  <c:v>7</c:v>
                </c:pt>
                <c:pt idx="22">
                  <c:v>7.33333333333333</c:v>
                </c:pt>
                <c:pt idx="23">
                  <c:v>7.66666666666667</c:v>
                </c:pt>
                <c:pt idx="24">
                  <c:v>8</c:v>
                </c:pt>
                <c:pt idx="25">
                  <c:v>8.33333333333333</c:v>
                </c:pt>
                <c:pt idx="26">
                  <c:v>8.66666666666667</c:v>
                </c:pt>
                <c:pt idx="27">
                  <c:v>9</c:v>
                </c:pt>
                <c:pt idx="28">
                  <c:v>9.33333333333333</c:v>
                </c:pt>
                <c:pt idx="29">
                  <c:v>9.66666666666667</c:v>
                </c:pt>
                <c:pt idx="30">
                  <c:v>10</c:v>
                </c:pt>
                <c:pt idx="31">
                  <c:v>10.3333333333333</c:v>
                </c:pt>
                <c:pt idx="32">
                  <c:v>10.6666666666667</c:v>
                </c:pt>
                <c:pt idx="33">
                  <c:v>11</c:v>
                </c:pt>
                <c:pt idx="34">
                  <c:v>11.3333333333333</c:v>
                </c:pt>
                <c:pt idx="35">
                  <c:v>11.6666666666667</c:v>
                </c:pt>
                <c:pt idx="36">
                  <c:v>12</c:v>
                </c:pt>
                <c:pt idx="37">
                  <c:v>12.3333333333333</c:v>
                </c:pt>
                <c:pt idx="38">
                  <c:v>12.6666666666667</c:v>
                </c:pt>
                <c:pt idx="39">
                  <c:v>13</c:v>
                </c:pt>
                <c:pt idx="40">
                  <c:v>13.3333333333333</c:v>
                </c:pt>
                <c:pt idx="41">
                  <c:v>13.6666666666667</c:v>
                </c:pt>
                <c:pt idx="42">
                  <c:v>14</c:v>
                </c:pt>
                <c:pt idx="43">
                  <c:v>14.3333333333333</c:v>
                </c:pt>
                <c:pt idx="44">
                  <c:v>14.6666666666667</c:v>
                </c:pt>
                <c:pt idx="45">
                  <c:v>15</c:v>
                </c:pt>
                <c:pt idx="46">
                  <c:v>15.3333333333333</c:v>
                </c:pt>
                <c:pt idx="47">
                  <c:v>15.6666666666667</c:v>
                </c:pt>
                <c:pt idx="48">
                  <c:v>16</c:v>
                </c:pt>
                <c:pt idx="49">
                  <c:v>16.3333333333333</c:v>
                </c:pt>
                <c:pt idx="50">
                  <c:v>16.6666666666667</c:v>
                </c:pt>
                <c:pt idx="51">
                  <c:v>17</c:v>
                </c:pt>
                <c:pt idx="52">
                  <c:v>17.3333333333333</c:v>
                </c:pt>
                <c:pt idx="53">
                  <c:v>17.6666666666667</c:v>
                </c:pt>
                <c:pt idx="54">
                  <c:v>18</c:v>
                </c:pt>
                <c:pt idx="55">
                  <c:v>18.3333333333333</c:v>
                </c:pt>
                <c:pt idx="56">
                  <c:v>18.6666666666667</c:v>
                </c:pt>
                <c:pt idx="57">
                  <c:v>19</c:v>
                </c:pt>
                <c:pt idx="58">
                  <c:v>19.3333333333333</c:v>
                </c:pt>
                <c:pt idx="59">
                  <c:v>19.6666666666667</c:v>
                </c:pt>
                <c:pt idx="60">
                  <c:v>20</c:v>
                </c:pt>
                <c:pt idx="61">
                  <c:v>20.3333333333333</c:v>
                </c:pt>
                <c:pt idx="62">
                  <c:v>20.6666666666667</c:v>
                </c:pt>
                <c:pt idx="63">
                  <c:v>21</c:v>
                </c:pt>
                <c:pt idx="64">
                  <c:v>21.3333333333333</c:v>
                </c:pt>
                <c:pt idx="65">
                  <c:v>21.6666666666667</c:v>
                </c:pt>
                <c:pt idx="66">
                  <c:v>22</c:v>
                </c:pt>
                <c:pt idx="67">
                  <c:v>22.3333333333333</c:v>
                </c:pt>
                <c:pt idx="68">
                  <c:v>22.6666666666667</c:v>
                </c:pt>
                <c:pt idx="69">
                  <c:v>23</c:v>
                </c:pt>
                <c:pt idx="70">
                  <c:v>23.3333333333333</c:v>
                </c:pt>
                <c:pt idx="71">
                  <c:v>23.6666666666667</c:v>
                </c:pt>
                <c:pt idx="72">
                  <c:v>24</c:v>
                </c:pt>
                <c:pt idx="73">
                  <c:v>24.3333333333333</c:v>
                </c:pt>
                <c:pt idx="74">
                  <c:v>24.6666666666667</c:v>
                </c:pt>
                <c:pt idx="75">
                  <c:v>25</c:v>
                </c:pt>
                <c:pt idx="76">
                  <c:v>25.3333333333333</c:v>
                </c:pt>
                <c:pt idx="77">
                  <c:v>25.6666666666667</c:v>
                </c:pt>
                <c:pt idx="78">
                  <c:v>26</c:v>
                </c:pt>
                <c:pt idx="79">
                  <c:v>26.3333333333333</c:v>
                </c:pt>
                <c:pt idx="80">
                  <c:v>26.6666666666667</c:v>
                </c:pt>
                <c:pt idx="81">
                  <c:v>27</c:v>
                </c:pt>
                <c:pt idx="82">
                  <c:v>27.3333333333333</c:v>
                </c:pt>
                <c:pt idx="83">
                  <c:v>27.6666666666667</c:v>
                </c:pt>
                <c:pt idx="84">
                  <c:v>28</c:v>
                </c:pt>
                <c:pt idx="85">
                  <c:v>28.3333333333333</c:v>
                </c:pt>
                <c:pt idx="86">
                  <c:v>28.6666666666667</c:v>
                </c:pt>
                <c:pt idx="87">
                  <c:v>29</c:v>
                </c:pt>
                <c:pt idx="88">
                  <c:v>29.3333333333333</c:v>
                </c:pt>
                <c:pt idx="89">
                  <c:v>29.6666666666667</c:v>
                </c:pt>
                <c:pt idx="90">
                  <c:v>30</c:v>
                </c:pt>
                <c:pt idx="91">
                  <c:v>30.3333333333333</c:v>
                </c:pt>
                <c:pt idx="92">
                  <c:v>30.6666666666667</c:v>
                </c:pt>
                <c:pt idx="93">
                  <c:v>31</c:v>
                </c:pt>
                <c:pt idx="94">
                  <c:v>31.3333333333333</c:v>
                </c:pt>
                <c:pt idx="95">
                  <c:v>31.6666666666667</c:v>
                </c:pt>
                <c:pt idx="96">
                  <c:v>32</c:v>
                </c:pt>
                <c:pt idx="97">
                  <c:v>32.3333333333333</c:v>
                </c:pt>
                <c:pt idx="98">
                  <c:v>32.6666666666667</c:v>
                </c:pt>
                <c:pt idx="99">
                  <c:v>33</c:v>
                </c:pt>
                <c:pt idx="100">
                  <c:v>33.3333333333333</c:v>
                </c:pt>
                <c:pt idx="101">
                  <c:v>33.6666666666667</c:v>
                </c:pt>
                <c:pt idx="102">
                  <c:v>34</c:v>
                </c:pt>
                <c:pt idx="103">
                  <c:v>34.3333333333333</c:v>
                </c:pt>
                <c:pt idx="104">
                  <c:v>34.6666666666667</c:v>
                </c:pt>
                <c:pt idx="105">
                  <c:v>35</c:v>
                </c:pt>
                <c:pt idx="106">
                  <c:v>35.3333333333333</c:v>
                </c:pt>
                <c:pt idx="107">
                  <c:v>35.6666666666667</c:v>
                </c:pt>
                <c:pt idx="108">
                  <c:v>36</c:v>
                </c:pt>
                <c:pt idx="109">
                  <c:v>36.3333333333333</c:v>
                </c:pt>
                <c:pt idx="110">
                  <c:v>36.6666666666667</c:v>
                </c:pt>
                <c:pt idx="111">
                  <c:v>37</c:v>
                </c:pt>
                <c:pt idx="112">
                  <c:v>37.3333333333333</c:v>
                </c:pt>
                <c:pt idx="113">
                  <c:v>37.6666666666667</c:v>
                </c:pt>
                <c:pt idx="114">
                  <c:v>38</c:v>
                </c:pt>
                <c:pt idx="115">
                  <c:v>38.3333333333333</c:v>
                </c:pt>
                <c:pt idx="116">
                  <c:v>38.6666666666667</c:v>
                </c:pt>
                <c:pt idx="117">
                  <c:v>39</c:v>
                </c:pt>
                <c:pt idx="118">
                  <c:v>39.3333333333333</c:v>
                </c:pt>
                <c:pt idx="119">
                  <c:v>39.6666666666667</c:v>
                </c:pt>
                <c:pt idx="120">
                  <c:v>40</c:v>
                </c:pt>
                <c:pt idx="121">
                  <c:v>40.3333333333333</c:v>
                </c:pt>
                <c:pt idx="122">
                  <c:v>40.6666666666667</c:v>
                </c:pt>
                <c:pt idx="123">
                  <c:v>41</c:v>
                </c:pt>
                <c:pt idx="124">
                  <c:v>41.3333333333333</c:v>
                </c:pt>
                <c:pt idx="125">
                  <c:v>41.6666666666667</c:v>
                </c:pt>
                <c:pt idx="126">
                  <c:v>42</c:v>
                </c:pt>
                <c:pt idx="127">
                  <c:v>42.3333333333333</c:v>
                </c:pt>
                <c:pt idx="128">
                  <c:v>42.6666666666667</c:v>
                </c:pt>
                <c:pt idx="129">
                  <c:v>43</c:v>
                </c:pt>
                <c:pt idx="130">
                  <c:v>43.3333333333333</c:v>
                </c:pt>
                <c:pt idx="131">
                  <c:v>43.6666666666667</c:v>
                </c:pt>
                <c:pt idx="132">
                  <c:v>44</c:v>
                </c:pt>
                <c:pt idx="133">
                  <c:v>44.3333333333333</c:v>
                </c:pt>
                <c:pt idx="134">
                  <c:v>44.6666666666667</c:v>
                </c:pt>
                <c:pt idx="135">
                  <c:v>45</c:v>
                </c:pt>
                <c:pt idx="136">
                  <c:v>45.3333333333333</c:v>
                </c:pt>
                <c:pt idx="137">
                  <c:v>45.6666666666667</c:v>
                </c:pt>
                <c:pt idx="138">
                  <c:v>46</c:v>
                </c:pt>
                <c:pt idx="139">
                  <c:v>46.3333333333333</c:v>
                </c:pt>
                <c:pt idx="140">
                  <c:v>46.6666666666667</c:v>
                </c:pt>
                <c:pt idx="141">
                  <c:v>47</c:v>
                </c:pt>
                <c:pt idx="142">
                  <c:v>47.3333333333333</c:v>
                </c:pt>
                <c:pt idx="143">
                  <c:v>47.6666666666667</c:v>
                </c:pt>
                <c:pt idx="144">
                  <c:v>48</c:v>
                </c:pt>
                <c:pt idx="145">
                  <c:v>48.3333333333333</c:v>
                </c:pt>
                <c:pt idx="146">
                  <c:v>48.6666666666667</c:v>
                </c:pt>
                <c:pt idx="147">
                  <c:v>49</c:v>
                </c:pt>
                <c:pt idx="148">
                  <c:v>49.3333333333333</c:v>
                </c:pt>
                <c:pt idx="149">
                  <c:v>49.6666666666667</c:v>
                </c:pt>
                <c:pt idx="150">
                  <c:v>50</c:v>
                </c:pt>
                <c:pt idx="151">
                  <c:v>50.3333333333333</c:v>
                </c:pt>
                <c:pt idx="152">
                  <c:v>50.6666666666667</c:v>
                </c:pt>
                <c:pt idx="153">
                  <c:v>51</c:v>
                </c:pt>
                <c:pt idx="154">
                  <c:v>51.3333333333333</c:v>
                </c:pt>
                <c:pt idx="155">
                  <c:v>51.6666666666667</c:v>
                </c:pt>
                <c:pt idx="156">
                  <c:v>52</c:v>
                </c:pt>
                <c:pt idx="157">
                  <c:v>52.3333333333333</c:v>
                </c:pt>
                <c:pt idx="158">
                  <c:v>52.6666666666667</c:v>
                </c:pt>
                <c:pt idx="159">
                  <c:v>53</c:v>
                </c:pt>
                <c:pt idx="160">
                  <c:v>53.3333333333333</c:v>
                </c:pt>
                <c:pt idx="161">
                  <c:v>53.6666666666667</c:v>
                </c:pt>
                <c:pt idx="162">
                  <c:v>54</c:v>
                </c:pt>
                <c:pt idx="163">
                  <c:v>54.3333333333333</c:v>
                </c:pt>
                <c:pt idx="164">
                  <c:v>54.6666666666667</c:v>
                </c:pt>
                <c:pt idx="165">
                  <c:v>55</c:v>
                </c:pt>
                <c:pt idx="166">
                  <c:v>55.3333333333333</c:v>
                </c:pt>
                <c:pt idx="167">
                  <c:v>55.6666666666667</c:v>
                </c:pt>
                <c:pt idx="168">
                  <c:v>56</c:v>
                </c:pt>
                <c:pt idx="169">
                  <c:v>56.3333333333333</c:v>
                </c:pt>
                <c:pt idx="170">
                  <c:v>56.6666666666667</c:v>
                </c:pt>
                <c:pt idx="171">
                  <c:v>57</c:v>
                </c:pt>
                <c:pt idx="172">
                  <c:v>57.3333333333333</c:v>
                </c:pt>
                <c:pt idx="173">
                  <c:v>57.6666666666667</c:v>
                </c:pt>
                <c:pt idx="174">
                  <c:v>58</c:v>
                </c:pt>
                <c:pt idx="175">
                  <c:v>58.3333333333333</c:v>
                </c:pt>
                <c:pt idx="176">
                  <c:v>58.6666666666667</c:v>
                </c:pt>
                <c:pt idx="177">
                  <c:v>59</c:v>
                </c:pt>
                <c:pt idx="178">
                  <c:v>59.3333333333333</c:v>
                </c:pt>
                <c:pt idx="179">
                  <c:v>59.6666666666667</c:v>
                </c:pt>
                <c:pt idx="180">
                  <c:v>60</c:v>
                </c:pt>
                <c:pt idx="181">
                  <c:v>60.3333333333333</c:v>
                </c:pt>
                <c:pt idx="182">
                  <c:v>60.6666666666667</c:v>
                </c:pt>
                <c:pt idx="183">
                  <c:v>61</c:v>
                </c:pt>
                <c:pt idx="184">
                  <c:v>61.3333333333333</c:v>
                </c:pt>
                <c:pt idx="185">
                  <c:v>61.6666666666667</c:v>
                </c:pt>
                <c:pt idx="186">
                  <c:v>62</c:v>
                </c:pt>
                <c:pt idx="187">
                  <c:v>62.3333333333333</c:v>
                </c:pt>
                <c:pt idx="188">
                  <c:v>62.6666666666667</c:v>
                </c:pt>
                <c:pt idx="189">
                  <c:v>63</c:v>
                </c:pt>
                <c:pt idx="190">
                  <c:v>63.3333333333333</c:v>
                </c:pt>
                <c:pt idx="191">
                  <c:v>63.6666666666667</c:v>
                </c:pt>
                <c:pt idx="192">
                  <c:v>64</c:v>
                </c:pt>
                <c:pt idx="193">
                  <c:v>64.3333333333333</c:v>
                </c:pt>
                <c:pt idx="194">
                  <c:v>64.6666666666667</c:v>
                </c:pt>
                <c:pt idx="195">
                  <c:v>65</c:v>
                </c:pt>
                <c:pt idx="196">
                  <c:v>65.3333333333333</c:v>
                </c:pt>
                <c:pt idx="197">
                  <c:v>65.6666666666667</c:v>
                </c:pt>
                <c:pt idx="198">
                  <c:v>66</c:v>
                </c:pt>
                <c:pt idx="199">
                  <c:v>66.3333333333333</c:v>
                </c:pt>
                <c:pt idx="200">
                  <c:v>66.6666666666667</c:v>
                </c:pt>
                <c:pt idx="201">
                  <c:v>67</c:v>
                </c:pt>
                <c:pt idx="202">
                  <c:v>67.3333333333333</c:v>
                </c:pt>
                <c:pt idx="203">
                  <c:v>67.6666666666667</c:v>
                </c:pt>
                <c:pt idx="204">
                  <c:v>68</c:v>
                </c:pt>
                <c:pt idx="205">
                  <c:v>68.3333333333333</c:v>
                </c:pt>
                <c:pt idx="206">
                  <c:v>68.6666666666667</c:v>
                </c:pt>
                <c:pt idx="207">
                  <c:v>69</c:v>
                </c:pt>
                <c:pt idx="208">
                  <c:v>69.3333333333333</c:v>
                </c:pt>
                <c:pt idx="209">
                  <c:v>69.6666666666667</c:v>
                </c:pt>
                <c:pt idx="210">
                  <c:v>70</c:v>
                </c:pt>
                <c:pt idx="211">
                  <c:v>70.3333333333333</c:v>
                </c:pt>
                <c:pt idx="212">
                  <c:v>70.6666666666667</c:v>
                </c:pt>
                <c:pt idx="213">
                  <c:v>71</c:v>
                </c:pt>
                <c:pt idx="214">
                  <c:v>71.3333333333333</c:v>
                </c:pt>
                <c:pt idx="215">
                  <c:v>71.6666666666667</c:v>
                </c:pt>
                <c:pt idx="216">
                  <c:v>72</c:v>
                </c:pt>
                <c:pt idx="217">
                  <c:v>72.3333333333333</c:v>
                </c:pt>
                <c:pt idx="218">
                  <c:v>72.6666666666667</c:v>
                </c:pt>
                <c:pt idx="219">
                  <c:v>73</c:v>
                </c:pt>
                <c:pt idx="220">
                  <c:v>73.3333333333333</c:v>
                </c:pt>
                <c:pt idx="221">
                  <c:v>73.6666666666667</c:v>
                </c:pt>
                <c:pt idx="222">
                  <c:v>74</c:v>
                </c:pt>
                <c:pt idx="223">
                  <c:v>74.3333333333333</c:v>
                </c:pt>
                <c:pt idx="224">
                  <c:v>74.6666666666667</c:v>
                </c:pt>
                <c:pt idx="225">
                  <c:v>75</c:v>
                </c:pt>
                <c:pt idx="226">
                  <c:v>75.3333333333333</c:v>
                </c:pt>
                <c:pt idx="227">
                  <c:v>75.6666666666667</c:v>
                </c:pt>
                <c:pt idx="228">
                  <c:v>76</c:v>
                </c:pt>
                <c:pt idx="229">
                  <c:v>76.3333333333333</c:v>
                </c:pt>
                <c:pt idx="230">
                  <c:v>76.6666666666667</c:v>
                </c:pt>
                <c:pt idx="231">
                  <c:v>77</c:v>
                </c:pt>
                <c:pt idx="232">
                  <c:v>77.3333333333333</c:v>
                </c:pt>
                <c:pt idx="233">
                  <c:v>77.6666666666667</c:v>
                </c:pt>
                <c:pt idx="234">
                  <c:v>78</c:v>
                </c:pt>
                <c:pt idx="235">
                  <c:v>78.3333333333333</c:v>
                </c:pt>
                <c:pt idx="236">
                  <c:v>78.6666666666667</c:v>
                </c:pt>
                <c:pt idx="237">
                  <c:v>79</c:v>
                </c:pt>
                <c:pt idx="238">
                  <c:v>79.3333333333333</c:v>
                </c:pt>
                <c:pt idx="239">
                  <c:v>79.6666666666667</c:v>
                </c:pt>
                <c:pt idx="240">
                  <c:v>80</c:v>
                </c:pt>
                <c:pt idx="241">
                  <c:v>80.3333333333333</c:v>
                </c:pt>
                <c:pt idx="242">
                  <c:v>80.6666666666667</c:v>
                </c:pt>
                <c:pt idx="243">
                  <c:v>81</c:v>
                </c:pt>
                <c:pt idx="244">
                  <c:v>81.3333333333333</c:v>
                </c:pt>
                <c:pt idx="245">
                  <c:v>81.6666666666667</c:v>
                </c:pt>
                <c:pt idx="246">
                  <c:v>82</c:v>
                </c:pt>
                <c:pt idx="247">
                  <c:v>82.3333333333333</c:v>
                </c:pt>
                <c:pt idx="248">
                  <c:v>82.6666666666667</c:v>
                </c:pt>
                <c:pt idx="249">
                  <c:v>83</c:v>
                </c:pt>
                <c:pt idx="250">
                  <c:v>83.3333333333333</c:v>
                </c:pt>
                <c:pt idx="251">
                  <c:v>83.6666666666667</c:v>
                </c:pt>
                <c:pt idx="252">
                  <c:v>84</c:v>
                </c:pt>
                <c:pt idx="253">
                  <c:v>84.3333333333333</c:v>
                </c:pt>
                <c:pt idx="254">
                  <c:v>84.6666666666667</c:v>
                </c:pt>
                <c:pt idx="255">
                  <c:v>85</c:v>
                </c:pt>
                <c:pt idx="256">
                  <c:v>85.3333333333333</c:v>
                </c:pt>
                <c:pt idx="257">
                  <c:v>85.6666666666667</c:v>
                </c:pt>
                <c:pt idx="258">
                  <c:v>86</c:v>
                </c:pt>
                <c:pt idx="259">
                  <c:v>86.3333333333333</c:v>
                </c:pt>
                <c:pt idx="260">
                  <c:v>86.6666666666667</c:v>
                </c:pt>
                <c:pt idx="261">
                  <c:v>87</c:v>
                </c:pt>
                <c:pt idx="262">
                  <c:v>87.3333333333333</c:v>
                </c:pt>
                <c:pt idx="263">
                  <c:v>87.6666666666667</c:v>
                </c:pt>
                <c:pt idx="264">
                  <c:v>88</c:v>
                </c:pt>
                <c:pt idx="265">
                  <c:v>88.3333333333333</c:v>
                </c:pt>
                <c:pt idx="266">
                  <c:v>88.6666666666667</c:v>
                </c:pt>
                <c:pt idx="267">
                  <c:v>89</c:v>
                </c:pt>
                <c:pt idx="268">
                  <c:v>89.3333333333333</c:v>
                </c:pt>
                <c:pt idx="269">
                  <c:v>89.6666666666667</c:v>
                </c:pt>
                <c:pt idx="270">
                  <c:v>90</c:v>
                </c:pt>
                <c:pt idx="271">
                  <c:v>90.3333333333333</c:v>
                </c:pt>
                <c:pt idx="272">
                  <c:v>90.6666666666667</c:v>
                </c:pt>
                <c:pt idx="273">
                  <c:v>91</c:v>
                </c:pt>
                <c:pt idx="274">
                  <c:v>91.3333333333333</c:v>
                </c:pt>
                <c:pt idx="275">
                  <c:v>91.6666666666667</c:v>
                </c:pt>
                <c:pt idx="276">
                  <c:v>92</c:v>
                </c:pt>
                <c:pt idx="277">
                  <c:v>92.3333333333333</c:v>
                </c:pt>
                <c:pt idx="278">
                  <c:v>92.6666666666667</c:v>
                </c:pt>
                <c:pt idx="279">
                  <c:v>93</c:v>
                </c:pt>
                <c:pt idx="280">
                  <c:v>93.3333333333333</c:v>
                </c:pt>
                <c:pt idx="281">
                  <c:v>93.6666666666667</c:v>
                </c:pt>
                <c:pt idx="282">
                  <c:v>94</c:v>
                </c:pt>
                <c:pt idx="283">
                  <c:v>94.3333333333333</c:v>
                </c:pt>
                <c:pt idx="284">
                  <c:v>94.6666666666667</c:v>
                </c:pt>
                <c:pt idx="285">
                  <c:v>95</c:v>
                </c:pt>
                <c:pt idx="286">
                  <c:v>95.3333333333333</c:v>
                </c:pt>
                <c:pt idx="287">
                  <c:v>95.6666666666667</c:v>
                </c:pt>
                <c:pt idx="288">
                  <c:v>96</c:v>
                </c:pt>
                <c:pt idx="289">
                  <c:v>96.3333333333333</c:v>
                </c:pt>
                <c:pt idx="290">
                  <c:v>96.6666666666667</c:v>
                </c:pt>
                <c:pt idx="291">
                  <c:v>97</c:v>
                </c:pt>
                <c:pt idx="292">
                  <c:v>97.3333333333333</c:v>
                </c:pt>
                <c:pt idx="293">
                  <c:v>97.6666666666667</c:v>
                </c:pt>
                <c:pt idx="294">
                  <c:v>98</c:v>
                </c:pt>
                <c:pt idx="295">
                  <c:v>98.3333333333333</c:v>
                </c:pt>
                <c:pt idx="296">
                  <c:v>98.6666666666667</c:v>
                </c:pt>
                <c:pt idx="297">
                  <c:v>99</c:v>
                </c:pt>
                <c:pt idx="298">
                  <c:v>99.3333333333333</c:v>
                </c:pt>
                <c:pt idx="299">
                  <c:v>99.6666666666667</c:v>
                </c:pt>
                <c:pt idx="300">
                  <c:v>100</c:v>
                </c:pt>
                <c:pt idx="301">
                  <c:v>100.333333333333</c:v>
                </c:pt>
                <c:pt idx="302">
                  <c:v>100.666666666667</c:v>
                </c:pt>
                <c:pt idx="303">
                  <c:v>101</c:v>
                </c:pt>
                <c:pt idx="304">
                  <c:v>101.333333333333</c:v>
                </c:pt>
                <c:pt idx="305">
                  <c:v>101.666666666667</c:v>
                </c:pt>
                <c:pt idx="306">
                  <c:v>102</c:v>
                </c:pt>
                <c:pt idx="307">
                  <c:v>102.333333333333</c:v>
                </c:pt>
                <c:pt idx="308">
                  <c:v>102.666666666667</c:v>
                </c:pt>
                <c:pt idx="309">
                  <c:v>103</c:v>
                </c:pt>
                <c:pt idx="310">
                  <c:v>103.333333333333</c:v>
                </c:pt>
                <c:pt idx="311">
                  <c:v>103.666666666667</c:v>
                </c:pt>
                <c:pt idx="312">
                  <c:v>104</c:v>
                </c:pt>
                <c:pt idx="313">
                  <c:v>104.333333333333</c:v>
                </c:pt>
                <c:pt idx="314">
                  <c:v>104.666666666667</c:v>
                </c:pt>
                <c:pt idx="315">
                  <c:v>105</c:v>
                </c:pt>
                <c:pt idx="316">
                  <c:v>105.333333333333</c:v>
                </c:pt>
                <c:pt idx="317">
                  <c:v>105.666666666667</c:v>
                </c:pt>
                <c:pt idx="318">
                  <c:v>106</c:v>
                </c:pt>
                <c:pt idx="319">
                  <c:v>106.333333333333</c:v>
                </c:pt>
                <c:pt idx="320">
                  <c:v>106.666666666667</c:v>
                </c:pt>
                <c:pt idx="321">
                  <c:v>107</c:v>
                </c:pt>
                <c:pt idx="322">
                  <c:v>107.333333333333</c:v>
                </c:pt>
                <c:pt idx="323">
                  <c:v>107.666666666667</c:v>
                </c:pt>
                <c:pt idx="324">
                  <c:v>108</c:v>
                </c:pt>
                <c:pt idx="325">
                  <c:v>108.333333333333</c:v>
                </c:pt>
                <c:pt idx="326">
                  <c:v>108.666666666667</c:v>
                </c:pt>
                <c:pt idx="327">
                  <c:v>109</c:v>
                </c:pt>
                <c:pt idx="328">
                  <c:v>109.333333333333</c:v>
                </c:pt>
                <c:pt idx="329">
                  <c:v>109.666666666667</c:v>
                </c:pt>
                <c:pt idx="330">
                  <c:v>110</c:v>
                </c:pt>
                <c:pt idx="331">
                  <c:v>110.333333333333</c:v>
                </c:pt>
                <c:pt idx="332">
                  <c:v>110.666666666667</c:v>
                </c:pt>
                <c:pt idx="333">
                  <c:v>111</c:v>
                </c:pt>
                <c:pt idx="334">
                  <c:v>111.333333333333</c:v>
                </c:pt>
                <c:pt idx="335">
                  <c:v>111.666666666667</c:v>
                </c:pt>
                <c:pt idx="336">
                  <c:v>112</c:v>
                </c:pt>
                <c:pt idx="337">
                  <c:v>112.333333333333</c:v>
                </c:pt>
                <c:pt idx="338">
                  <c:v>112.666666666667</c:v>
                </c:pt>
                <c:pt idx="339">
                  <c:v>113</c:v>
                </c:pt>
                <c:pt idx="340">
                  <c:v>113.333333333333</c:v>
                </c:pt>
                <c:pt idx="341">
                  <c:v>113.666666666667</c:v>
                </c:pt>
                <c:pt idx="342">
                  <c:v>114</c:v>
                </c:pt>
                <c:pt idx="343">
                  <c:v>114.333333333333</c:v>
                </c:pt>
                <c:pt idx="344">
                  <c:v>114.666666666667</c:v>
                </c:pt>
                <c:pt idx="345">
                  <c:v>115</c:v>
                </c:pt>
                <c:pt idx="346">
                  <c:v>115.333333333333</c:v>
                </c:pt>
                <c:pt idx="347">
                  <c:v>115.666666666667</c:v>
                </c:pt>
                <c:pt idx="348">
                  <c:v>116</c:v>
                </c:pt>
                <c:pt idx="349">
                  <c:v>116.333333333333</c:v>
                </c:pt>
                <c:pt idx="350">
                  <c:v>116.666666666667</c:v>
                </c:pt>
                <c:pt idx="351">
                  <c:v>117</c:v>
                </c:pt>
                <c:pt idx="352">
                  <c:v>117.333333333333</c:v>
                </c:pt>
                <c:pt idx="353">
                  <c:v>117.666666666667</c:v>
                </c:pt>
                <c:pt idx="354">
                  <c:v>118</c:v>
                </c:pt>
                <c:pt idx="355">
                  <c:v>118.333333333333</c:v>
                </c:pt>
                <c:pt idx="356">
                  <c:v>118.666666666667</c:v>
                </c:pt>
                <c:pt idx="357">
                  <c:v>119</c:v>
                </c:pt>
                <c:pt idx="358">
                  <c:v>119.333333333333</c:v>
                </c:pt>
                <c:pt idx="359">
                  <c:v>119.666666666667</c:v>
                </c:pt>
                <c:pt idx="360">
                  <c:v>120</c:v>
                </c:pt>
                <c:pt idx="361">
                  <c:v>120.333333333333</c:v>
                </c:pt>
                <c:pt idx="362">
                  <c:v>120.666666666667</c:v>
                </c:pt>
                <c:pt idx="363">
                  <c:v>121</c:v>
                </c:pt>
                <c:pt idx="364">
                  <c:v>121.333333333333</c:v>
                </c:pt>
                <c:pt idx="365">
                  <c:v>121.666666666667</c:v>
                </c:pt>
                <c:pt idx="366">
                  <c:v>122</c:v>
                </c:pt>
                <c:pt idx="367">
                  <c:v>122.333333333333</c:v>
                </c:pt>
                <c:pt idx="368">
                  <c:v>122.666666666667</c:v>
                </c:pt>
                <c:pt idx="369">
                  <c:v>123</c:v>
                </c:pt>
                <c:pt idx="370">
                  <c:v>123.333333333333</c:v>
                </c:pt>
                <c:pt idx="371">
                  <c:v>123.666666666667</c:v>
                </c:pt>
                <c:pt idx="372">
                  <c:v>124</c:v>
                </c:pt>
                <c:pt idx="373">
                  <c:v>124.333333333333</c:v>
                </c:pt>
                <c:pt idx="374">
                  <c:v>124.666666666667</c:v>
                </c:pt>
                <c:pt idx="375">
                  <c:v>125</c:v>
                </c:pt>
                <c:pt idx="376">
                  <c:v>125.333333333333</c:v>
                </c:pt>
                <c:pt idx="377">
                  <c:v>125.666666666667</c:v>
                </c:pt>
                <c:pt idx="378">
                  <c:v>126</c:v>
                </c:pt>
                <c:pt idx="379">
                  <c:v>126.333333333333</c:v>
                </c:pt>
                <c:pt idx="380">
                  <c:v>126.666666666667</c:v>
                </c:pt>
                <c:pt idx="381">
                  <c:v>127</c:v>
                </c:pt>
                <c:pt idx="382">
                  <c:v>127.333333333333</c:v>
                </c:pt>
                <c:pt idx="383">
                  <c:v>127.666666666667</c:v>
                </c:pt>
                <c:pt idx="384">
                  <c:v>128</c:v>
                </c:pt>
                <c:pt idx="385">
                  <c:v>128.333333333333</c:v>
                </c:pt>
                <c:pt idx="386">
                  <c:v>128.666666666667</c:v>
                </c:pt>
                <c:pt idx="387">
                  <c:v>129</c:v>
                </c:pt>
                <c:pt idx="388">
                  <c:v>129.333333333333</c:v>
                </c:pt>
                <c:pt idx="389">
                  <c:v>129.666666666667</c:v>
                </c:pt>
                <c:pt idx="390">
                  <c:v>130</c:v>
                </c:pt>
                <c:pt idx="391">
                  <c:v>130.333333333333</c:v>
                </c:pt>
                <c:pt idx="392">
                  <c:v>130.666666666667</c:v>
                </c:pt>
                <c:pt idx="393">
                  <c:v>131</c:v>
                </c:pt>
                <c:pt idx="394">
                  <c:v>131.333333333333</c:v>
                </c:pt>
                <c:pt idx="395">
                  <c:v>131.666666666667</c:v>
                </c:pt>
                <c:pt idx="396">
                  <c:v>132</c:v>
                </c:pt>
                <c:pt idx="397">
                  <c:v>132.333333333333</c:v>
                </c:pt>
                <c:pt idx="398">
                  <c:v>132.666666666667</c:v>
                </c:pt>
                <c:pt idx="399">
                  <c:v>133</c:v>
                </c:pt>
                <c:pt idx="400">
                  <c:v>133.333333333333</c:v>
                </c:pt>
                <c:pt idx="401">
                  <c:v>133.666666666667</c:v>
                </c:pt>
                <c:pt idx="402">
                  <c:v>134</c:v>
                </c:pt>
                <c:pt idx="403">
                  <c:v>134.333333333333</c:v>
                </c:pt>
                <c:pt idx="404">
                  <c:v>134.666666666667</c:v>
                </c:pt>
                <c:pt idx="405">
                  <c:v>135</c:v>
                </c:pt>
                <c:pt idx="406">
                  <c:v>135.333333333333</c:v>
                </c:pt>
                <c:pt idx="407">
                  <c:v>135.666666666667</c:v>
                </c:pt>
                <c:pt idx="408">
                  <c:v>136</c:v>
                </c:pt>
                <c:pt idx="409">
                  <c:v>136.333333333333</c:v>
                </c:pt>
                <c:pt idx="410">
                  <c:v>136.666666666667</c:v>
                </c:pt>
                <c:pt idx="411">
                  <c:v>137</c:v>
                </c:pt>
                <c:pt idx="412">
                  <c:v>137.333333333333</c:v>
                </c:pt>
                <c:pt idx="413">
                  <c:v>137.666666666667</c:v>
                </c:pt>
                <c:pt idx="414">
                  <c:v>138</c:v>
                </c:pt>
                <c:pt idx="415">
                  <c:v>138.333333333333</c:v>
                </c:pt>
                <c:pt idx="416">
                  <c:v>138.666666666667</c:v>
                </c:pt>
                <c:pt idx="417">
                  <c:v>139</c:v>
                </c:pt>
                <c:pt idx="418">
                  <c:v>139.333333333333</c:v>
                </c:pt>
                <c:pt idx="419">
                  <c:v>139.666666666667</c:v>
                </c:pt>
                <c:pt idx="420">
                  <c:v>140</c:v>
                </c:pt>
                <c:pt idx="421">
                  <c:v>140.333333333333</c:v>
                </c:pt>
                <c:pt idx="422">
                  <c:v>140.666666666667</c:v>
                </c:pt>
                <c:pt idx="423">
                  <c:v>141</c:v>
                </c:pt>
                <c:pt idx="424">
                  <c:v>141.333333333333</c:v>
                </c:pt>
                <c:pt idx="425">
                  <c:v>141.666666666667</c:v>
                </c:pt>
                <c:pt idx="426">
                  <c:v>142</c:v>
                </c:pt>
                <c:pt idx="427">
                  <c:v>142.333333333333</c:v>
                </c:pt>
                <c:pt idx="428">
                  <c:v>142.666666666667</c:v>
                </c:pt>
                <c:pt idx="429">
                  <c:v>143</c:v>
                </c:pt>
                <c:pt idx="430">
                  <c:v>143.333333333333</c:v>
                </c:pt>
                <c:pt idx="431">
                  <c:v>143.666666666667</c:v>
                </c:pt>
                <c:pt idx="432">
                  <c:v>144</c:v>
                </c:pt>
                <c:pt idx="433">
                  <c:v>144.333333333333</c:v>
                </c:pt>
                <c:pt idx="434">
                  <c:v>144.666666666667</c:v>
                </c:pt>
                <c:pt idx="435">
                  <c:v>145</c:v>
                </c:pt>
                <c:pt idx="436">
                  <c:v>145.333333333333</c:v>
                </c:pt>
                <c:pt idx="437">
                  <c:v>145.666666666667</c:v>
                </c:pt>
                <c:pt idx="438">
                  <c:v>146</c:v>
                </c:pt>
                <c:pt idx="439">
                  <c:v>146.333333333333</c:v>
                </c:pt>
                <c:pt idx="440">
                  <c:v>146.666666666667</c:v>
                </c:pt>
                <c:pt idx="441">
                  <c:v>147</c:v>
                </c:pt>
                <c:pt idx="442">
                  <c:v>147.333333333333</c:v>
                </c:pt>
                <c:pt idx="443">
                  <c:v>147.666666666667</c:v>
                </c:pt>
                <c:pt idx="444">
                  <c:v>148</c:v>
                </c:pt>
                <c:pt idx="445">
                  <c:v>148.333333333333</c:v>
                </c:pt>
                <c:pt idx="446">
                  <c:v>148.666666666667</c:v>
                </c:pt>
                <c:pt idx="447">
                  <c:v>149</c:v>
                </c:pt>
                <c:pt idx="448">
                  <c:v>149.333333333333</c:v>
                </c:pt>
                <c:pt idx="449">
                  <c:v>149.666666666667</c:v>
                </c:pt>
                <c:pt idx="450">
                  <c:v>150</c:v>
                </c:pt>
                <c:pt idx="451">
                  <c:v>150.333333333333</c:v>
                </c:pt>
                <c:pt idx="452">
                  <c:v>150.666666666667</c:v>
                </c:pt>
                <c:pt idx="453">
                  <c:v>151</c:v>
                </c:pt>
                <c:pt idx="454">
                  <c:v>151.333333333333</c:v>
                </c:pt>
                <c:pt idx="455">
                  <c:v>151.666666666667</c:v>
                </c:pt>
                <c:pt idx="456">
                  <c:v>152</c:v>
                </c:pt>
                <c:pt idx="457">
                  <c:v>152.333333333333</c:v>
                </c:pt>
                <c:pt idx="458">
                  <c:v>152.666666666667</c:v>
                </c:pt>
                <c:pt idx="459">
                  <c:v>153</c:v>
                </c:pt>
                <c:pt idx="460">
                  <c:v>153.333333333333</c:v>
                </c:pt>
                <c:pt idx="461">
                  <c:v>153.666666666667</c:v>
                </c:pt>
                <c:pt idx="462">
                  <c:v>154</c:v>
                </c:pt>
                <c:pt idx="463">
                  <c:v>154.333333333333</c:v>
                </c:pt>
                <c:pt idx="464">
                  <c:v>154.666666666667</c:v>
                </c:pt>
                <c:pt idx="465">
                  <c:v>155</c:v>
                </c:pt>
                <c:pt idx="466">
                  <c:v>155.333333333333</c:v>
                </c:pt>
                <c:pt idx="467">
                  <c:v>155.666666666667</c:v>
                </c:pt>
                <c:pt idx="468">
                  <c:v>156</c:v>
                </c:pt>
                <c:pt idx="469">
                  <c:v>156.333333333333</c:v>
                </c:pt>
                <c:pt idx="470">
                  <c:v>156.666666666667</c:v>
                </c:pt>
                <c:pt idx="471">
                  <c:v>157</c:v>
                </c:pt>
                <c:pt idx="472">
                  <c:v>157.333333333333</c:v>
                </c:pt>
                <c:pt idx="473">
                  <c:v>157.666666666667</c:v>
                </c:pt>
                <c:pt idx="474">
                  <c:v>158</c:v>
                </c:pt>
                <c:pt idx="475">
                  <c:v>158.333333333333</c:v>
                </c:pt>
                <c:pt idx="476">
                  <c:v>158.666666666667</c:v>
                </c:pt>
                <c:pt idx="477">
                  <c:v>159</c:v>
                </c:pt>
                <c:pt idx="478">
                  <c:v>159.333333333333</c:v>
                </c:pt>
                <c:pt idx="479">
                  <c:v>159.666666666667</c:v>
                </c:pt>
                <c:pt idx="480">
                  <c:v>160</c:v>
                </c:pt>
                <c:pt idx="481">
                  <c:v>160.333333333333</c:v>
                </c:pt>
                <c:pt idx="482">
                  <c:v>160.666666666667</c:v>
                </c:pt>
                <c:pt idx="483">
                  <c:v>161</c:v>
                </c:pt>
                <c:pt idx="484">
                  <c:v>161.333333333333</c:v>
                </c:pt>
                <c:pt idx="485">
                  <c:v>161.666666666667</c:v>
                </c:pt>
                <c:pt idx="486">
                  <c:v>162</c:v>
                </c:pt>
                <c:pt idx="487">
                  <c:v>162.333333333333</c:v>
                </c:pt>
                <c:pt idx="488">
                  <c:v>162.666666666667</c:v>
                </c:pt>
                <c:pt idx="489">
                  <c:v>163</c:v>
                </c:pt>
                <c:pt idx="490">
                  <c:v>163.333333333333</c:v>
                </c:pt>
                <c:pt idx="491">
                  <c:v>163.666666666667</c:v>
                </c:pt>
                <c:pt idx="492">
                  <c:v>164</c:v>
                </c:pt>
                <c:pt idx="493">
                  <c:v>164.333333333333</c:v>
                </c:pt>
                <c:pt idx="494">
                  <c:v>164.666666666667</c:v>
                </c:pt>
                <c:pt idx="495">
                  <c:v>165</c:v>
                </c:pt>
                <c:pt idx="496">
                  <c:v>165.333333333333</c:v>
                </c:pt>
                <c:pt idx="497">
                  <c:v>165.666666666667</c:v>
                </c:pt>
                <c:pt idx="498">
                  <c:v>166</c:v>
                </c:pt>
                <c:pt idx="499">
                  <c:v>166.333333333333</c:v>
                </c:pt>
                <c:pt idx="500">
                  <c:v>166.666666666667</c:v>
                </c:pt>
                <c:pt idx="501">
                  <c:v>167</c:v>
                </c:pt>
                <c:pt idx="502">
                  <c:v>167.333333333333</c:v>
                </c:pt>
                <c:pt idx="503">
                  <c:v>167.666666666667</c:v>
                </c:pt>
                <c:pt idx="504">
                  <c:v>168</c:v>
                </c:pt>
                <c:pt idx="505">
                  <c:v>168.333333333333</c:v>
                </c:pt>
                <c:pt idx="506">
                  <c:v>168.666666666667</c:v>
                </c:pt>
                <c:pt idx="507">
                  <c:v>169</c:v>
                </c:pt>
                <c:pt idx="508">
                  <c:v>169.333333333333</c:v>
                </c:pt>
                <c:pt idx="509">
                  <c:v>169.666666666667</c:v>
                </c:pt>
                <c:pt idx="510">
                  <c:v>170</c:v>
                </c:pt>
                <c:pt idx="511">
                  <c:v>170.333333333333</c:v>
                </c:pt>
                <c:pt idx="512">
                  <c:v>170.666666666667</c:v>
                </c:pt>
                <c:pt idx="513">
                  <c:v>171</c:v>
                </c:pt>
                <c:pt idx="514">
                  <c:v>171.333333333333</c:v>
                </c:pt>
                <c:pt idx="515">
                  <c:v>171.666666666667</c:v>
                </c:pt>
                <c:pt idx="516">
                  <c:v>172</c:v>
                </c:pt>
                <c:pt idx="517">
                  <c:v>172.333333333333</c:v>
                </c:pt>
                <c:pt idx="518">
                  <c:v>172.666666666667</c:v>
                </c:pt>
                <c:pt idx="519">
                  <c:v>173</c:v>
                </c:pt>
                <c:pt idx="520">
                  <c:v>173.333333333333</c:v>
                </c:pt>
                <c:pt idx="521">
                  <c:v>173.666666666667</c:v>
                </c:pt>
                <c:pt idx="522">
                  <c:v>174</c:v>
                </c:pt>
                <c:pt idx="523">
                  <c:v>174.333333333333</c:v>
                </c:pt>
                <c:pt idx="524">
                  <c:v>174.666666666667</c:v>
                </c:pt>
                <c:pt idx="525">
                  <c:v>175</c:v>
                </c:pt>
                <c:pt idx="526">
                  <c:v>175.333333333333</c:v>
                </c:pt>
                <c:pt idx="527">
                  <c:v>175.666666666667</c:v>
                </c:pt>
                <c:pt idx="528">
                  <c:v>176</c:v>
                </c:pt>
                <c:pt idx="529">
                  <c:v>176.333333333333</c:v>
                </c:pt>
                <c:pt idx="530">
                  <c:v>176.666666666667</c:v>
                </c:pt>
                <c:pt idx="531">
                  <c:v>177</c:v>
                </c:pt>
                <c:pt idx="532">
                  <c:v>177.333333333333</c:v>
                </c:pt>
                <c:pt idx="533">
                  <c:v>177.666666666667</c:v>
                </c:pt>
                <c:pt idx="534">
                  <c:v>178</c:v>
                </c:pt>
                <c:pt idx="535">
                  <c:v>178.333333333333</c:v>
                </c:pt>
                <c:pt idx="536">
                  <c:v>178.666666666667</c:v>
                </c:pt>
                <c:pt idx="537">
                  <c:v>179</c:v>
                </c:pt>
                <c:pt idx="538">
                  <c:v>179.333333333333</c:v>
                </c:pt>
                <c:pt idx="539">
                  <c:v>179.666666666667</c:v>
                </c:pt>
                <c:pt idx="540">
                  <c:v>180</c:v>
                </c:pt>
                <c:pt idx="541">
                  <c:v>180.333333333333</c:v>
                </c:pt>
                <c:pt idx="542">
                  <c:v>180.666666666667</c:v>
                </c:pt>
                <c:pt idx="543">
                  <c:v>181</c:v>
                </c:pt>
                <c:pt idx="544">
                  <c:v>181.333333333333</c:v>
                </c:pt>
                <c:pt idx="545">
                  <c:v>181.666666666667</c:v>
                </c:pt>
                <c:pt idx="546">
                  <c:v>182</c:v>
                </c:pt>
                <c:pt idx="547">
                  <c:v>182.333333333333</c:v>
                </c:pt>
                <c:pt idx="548">
                  <c:v>182.666666666667</c:v>
                </c:pt>
                <c:pt idx="549">
                  <c:v>183</c:v>
                </c:pt>
                <c:pt idx="550">
                  <c:v>183.333333333333</c:v>
                </c:pt>
                <c:pt idx="551">
                  <c:v>183.666666666667</c:v>
                </c:pt>
                <c:pt idx="552">
                  <c:v>184</c:v>
                </c:pt>
                <c:pt idx="553">
                  <c:v>184.333333333333</c:v>
                </c:pt>
                <c:pt idx="554">
                  <c:v>184.666666666667</c:v>
                </c:pt>
                <c:pt idx="555">
                  <c:v>185</c:v>
                </c:pt>
                <c:pt idx="556">
                  <c:v>185.333333333333</c:v>
                </c:pt>
                <c:pt idx="557">
                  <c:v>185.666666666667</c:v>
                </c:pt>
                <c:pt idx="558">
                  <c:v>186</c:v>
                </c:pt>
                <c:pt idx="559">
                  <c:v>186.333333333333</c:v>
                </c:pt>
                <c:pt idx="560">
                  <c:v>186.666666666667</c:v>
                </c:pt>
                <c:pt idx="561">
                  <c:v>187</c:v>
                </c:pt>
                <c:pt idx="562">
                  <c:v>187.333333333333</c:v>
                </c:pt>
                <c:pt idx="563">
                  <c:v>187.666666666667</c:v>
                </c:pt>
                <c:pt idx="564">
                  <c:v>188</c:v>
                </c:pt>
                <c:pt idx="565">
                  <c:v>188.333333333333</c:v>
                </c:pt>
                <c:pt idx="566">
                  <c:v>188.666666666667</c:v>
                </c:pt>
                <c:pt idx="567">
                  <c:v>189</c:v>
                </c:pt>
                <c:pt idx="568">
                  <c:v>189.333333333333</c:v>
                </c:pt>
                <c:pt idx="569">
                  <c:v>189.666666666667</c:v>
                </c:pt>
                <c:pt idx="570">
                  <c:v>190</c:v>
                </c:pt>
                <c:pt idx="571">
                  <c:v>190.333333333333</c:v>
                </c:pt>
                <c:pt idx="572">
                  <c:v>190.666666666667</c:v>
                </c:pt>
                <c:pt idx="573">
                  <c:v>191</c:v>
                </c:pt>
                <c:pt idx="574">
                  <c:v>191.333333333333</c:v>
                </c:pt>
                <c:pt idx="575">
                  <c:v>191.666666666667</c:v>
                </c:pt>
                <c:pt idx="576">
                  <c:v>192</c:v>
                </c:pt>
                <c:pt idx="577">
                  <c:v>192.333333333333</c:v>
                </c:pt>
                <c:pt idx="578">
                  <c:v>192.666666666667</c:v>
                </c:pt>
                <c:pt idx="579">
                  <c:v>193</c:v>
                </c:pt>
                <c:pt idx="580">
                  <c:v>193.333333333333</c:v>
                </c:pt>
                <c:pt idx="581">
                  <c:v>193.666666666667</c:v>
                </c:pt>
                <c:pt idx="582">
                  <c:v>194</c:v>
                </c:pt>
                <c:pt idx="583">
                  <c:v>194.333333333333</c:v>
                </c:pt>
                <c:pt idx="584">
                  <c:v>194.666666666667</c:v>
                </c:pt>
                <c:pt idx="585">
                  <c:v>195</c:v>
                </c:pt>
                <c:pt idx="586">
                  <c:v>195.333333333333</c:v>
                </c:pt>
                <c:pt idx="587">
                  <c:v>195.666666666667</c:v>
                </c:pt>
                <c:pt idx="588">
                  <c:v>196</c:v>
                </c:pt>
                <c:pt idx="589">
                  <c:v>196.333333333333</c:v>
                </c:pt>
                <c:pt idx="590">
                  <c:v>196.666666666667</c:v>
                </c:pt>
                <c:pt idx="591">
                  <c:v>197</c:v>
                </c:pt>
                <c:pt idx="592">
                  <c:v>197.333333333333</c:v>
                </c:pt>
                <c:pt idx="593">
                  <c:v>197.666666666667</c:v>
                </c:pt>
                <c:pt idx="594">
                  <c:v>198</c:v>
                </c:pt>
                <c:pt idx="595">
                  <c:v>198.333333333333</c:v>
                </c:pt>
                <c:pt idx="596">
                  <c:v>198.666666666667</c:v>
                </c:pt>
                <c:pt idx="597">
                  <c:v>199</c:v>
                </c:pt>
                <c:pt idx="598">
                  <c:v>199.333333333333</c:v>
                </c:pt>
                <c:pt idx="599">
                  <c:v>199.666666666667</c:v>
                </c:pt>
                <c:pt idx="600">
                  <c:v>200</c:v>
                </c:pt>
                <c:pt idx="601">
                  <c:v>200.333333333333</c:v>
                </c:pt>
                <c:pt idx="602">
                  <c:v>200.666666666667</c:v>
                </c:pt>
                <c:pt idx="603">
                  <c:v>201</c:v>
                </c:pt>
                <c:pt idx="604">
                  <c:v>201.333333333333</c:v>
                </c:pt>
                <c:pt idx="605">
                  <c:v>201.666666666667</c:v>
                </c:pt>
                <c:pt idx="606">
                  <c:v>202</c:v>
                </c:pt>
                <c:pt idx="607">
                  <c:v>202.333333333333</c:v>
                </c:pt>
                <c:pt idx="608">
                  <c:v>202.666666666667</c:v>
                </c:pt>
                <c:pt idx="609">
                  <c:v>203</c:v>
                </c:pt>
                <c:pt idx="610">
                  <c:v>203.333333333333</c:v>
                </c:pt>
                <c:pt idx="611">
                  <c:v>203.666666666667</c:v>
                </c:pt>
                <c:pt idx="612">
                  <c:v>204</c:v>
                </c:pt>
                <c:pt idx="613">
                  <c:v>204.333333333333</c:v>
                </c:pt>
                <c:pt idx="614">
                  <c:v>204.666666666667</c:v>
                </c:pt>
                <c:pt idx="615">
                  <c:v>205</c:v>
                </c:pt>
                <c:pt idx="616">
                  <c:v>205.333333333333</c:v>
                </c:pt>
                <c:pt idx="617">
                  <c:v>205.666666666667</c:v>
                </c:pt>
                <c:pt idx="618">
                  <c:v>206</c:v>
                </c:pt>
                <c:pt idx="619">
                  <c:v>206.333333333333</c:v>
                </c:pt>
                <c:pt idx="620">
                  <c:v>206.666666666667</c:v>
                </c:pt>
                <c:pt idx="621">
                  <c:v>207</c:v>
                </c:pt>
                <c:pt idx="622">
                  <c:v>207.333333333333</c:v>
                </c:pt>
                <c:pt idx="623">
                  <c:v>207.666666666667</c:v>
                </c:pt>
                <c:pt idx="624">
                  <c:v>208</c:v>
                </c:pt>
                <c:pt idx="625">
                  <c:v>208.333333333333</c:v>
                </c:pt>
                <c:pt idx="626">
                  <c:v>208.666666666667</c:v>
                </c:pt>
                <c:pt idx="627">
                  <c:v>209</c:v>
                </c:pt>
                <c:pt idx="628">
                  <c:v>209.333333333333</c:v>
                </c:pt>
                <c:pt idx="629">
                  <c:v>209.666666666667</c:v>
                </c:pt>
                <c:pt idx="630">
                  <c:v>210</c:v>
                </c:pt>
                <c:pt idx="631">
                  <c:v>210.333333333333</c:v>
                </c:pt>
                <c:pt idx="632">
                  <c:v>210.666666666667</c:v>
                </c:pt>
                <c:pt idx="633">
                  <c:v>211</c:v>
                </c:pt>
                <c:pt idx="634">
                  <c:v>211.333333333333</c:v>
                </c:pt>
                <c:pt idx="635">
                  <c:v>211.666666666667</c:v>
                </c:pt>
                <c:pt idx="636">
                  <c:v>212</c:v>
                </c:pt>
                <c:pt idx="637">
                  <c:v>212.333333333333</c:v>
                </c:pt>
                <c:pt idx="638">
                  <c:v>212.666666666667</c:v>
                </c:pt>
                <c:pt idx="639">
                  <c:v>213</c:v>
                </c:pt>
                <c:pt idx="640">
                  <c:v>213.333333333333</c:v>
                </c:pt>
                <c:pt idx="641">
                  <c:v>213.666666666667</c:v>
                </c:pt>
                <c:pt idx="642">
                  <c:v>214</c:v>
                </c:pt>
                <c:pt idx="643">
                  <c:v>214.333333333333</c:v>
                </c:pt>
                <c:pt idx="644">
                  <c:v>214.666666666667</c:v>
                </c:pt>
                <c:pt idx="645">
                  <c:v>215</c:v>
                </c:pt>
                <c:pt idx="646">
                  <c:v>215.333333333333</c:v>
                </c:pt>
                <c:pt idx="647">
                  <c:v>215.666666666667</c:v>
                </c:pt>
                <c:pt idx="648">
                  <c:v>216</c:v>
                </c:pt>
                <c:pt idx="649">
                  <c:v>216.333333333333</c:v>
                </c:pt>
                <c:pt idx="650">
                  <c:v>216.666666666667</c:v>
                </c:pt>
                <c:pt idx="651">
                  <c:v>217</c:v>
                </c:pt>
                <c:pt idx="652">
                  <c:v>217.333333333333</c:v>
                </c:pt>
                <c:pt idx="653">
                  <c:v>217.666666666667</c:v>
                </c:pt>
                <c:pt idx="654">
                  <c:v>218</c:v>
                </c:pt>
                <c:pt idx="655">
                  <c:v>218.333333333333</c:v>
                </c:pt>
                <c:pt idx="656">
                  <c:v>218.666666666667</c:v>
                </c:pt>
                <c:pt idx="657">
                  <c:v>219</c:v>
                </c:pt>
                <c:pt idx="658">
                  <c:v>219.333333333333</c:v>
                </c:pt>
                <c:pt idx="659">
                  <c:v>219.666666666667</c:v>
                </c:pt>
                <c:pt idx="660">
                  <c:v>220</c:v>
                </c:pt>
                <c:pt idx="661">
                  <c:v>220.333333333333</c:v>
                </c:pt>
                <c:pt idx="662">
                  <c:v>220.666666666667</c:v>
                </c:pt>
                <c:pt idx="663">
                  <c:v>221</c:v>
                </c:pt>
                <c:pt idx="664">
                  <c:v>221.333333333333</c:v>
                </c:pt>
                <c:pt idx="665">
                  <c:v>221.666666666667</c:v>
                </c:pt>
                <c:pt idx="666">
                  <c:v>222</c:v>
                </c:pt>
                <c:pt idx="667">
                  <c:v>222.333333333333</c:v>
                </c:pt>
                <c:pt idx="668">
                  <c:v>222.666666666667</c:v>
                </c:pt>
                <c:pt idx="669">
                  <c:v>223</c:v>
                </c:pt>
                <c:pt idx="670">
                  <c:v>223.333333333333</c:v>
                </c:pt>
                <c:pt idx="671">
                  <c:v>223.666666666667</c:v>
                </c:pt>
                <c:pt idx="672">
                  <c:v>224</c:v>
                </c:pt>
                <c:pt idx="673">
                  <c:v>224.333333333333</c:v>
                </c:pt>
                <c:pt idx="674">
                  <c:v>224.666666666667</c:v>
                </c:pt>
                <c:pt idx="675">
                  <c:v>225</c:v>
                </c:pt>
                <c:pt idx="676">
                  <c:v>225.333333333333</c:v>
                </c:pt>
                <c:pt idx="677">
                  <c:v>225.666666666667</c:v>
                </c:pt>
                <c:pt idx="678">
                  <c:v>226</c:v>
                </c:pt>
                <c:pt idx="679">
                  <c:v>226.333333333333</c:v>
                </c:pt>
                <c:pt idx="680">
                  <c:v>226.666666666667</c:v>
                </c:pt>
                <c:pt idx="681">
                  <c:v>227</c:v>
                </c:pt>
                <c:pt idx="682">
                  <c:v>227.333333333333</c:v>
                </c:pt>
                <c:pt idx="683">
                  <c:v>227.666666666667</c:v>
                </c:pt>
                <c:pt idx="684">
                  <c:v>228</c:v>
                </c:pt>
                <c:pt idx="685">
                  <c:v>228.333333333333</c:v>
                </c:pt>
                <c:pt idx="686">
                  <c:v>228.666666666667</c:v>
                </c:pt>
                <c:pt idx="687">
                  <c:v>229</c:v>
                </c:pt>
                <c:pt idx="688">
                  <c:v>229.333333333333</c:v>
                </c:pt>
                <c:pt idx="689">
                  <c:v>229.666666666667</c:v>
                </c:pt>
                <c:pt idx="690">
                  <c:v>230</c:v>
                </c:pt>
                <c:pt idx="691">
                  <c:v>230.333333333333</c:v>
                </c:pt>
                <c:pt idx="692">
                  <c:v>230.666666666667</c:v>
                </c:pt>
                <c:pt idx="693">
                  <c:v>231</c:v>
                </c:pt>
                <c:pt idx="694">
                  <c:v>231.333333333333</c:v>
                </c:pt>
                <c:pt idx="695">
                  <c:v>231.666666666667</c:v>
                </c:pt>
                <c:pt idx="696">
                  <c:v>232</c:v>
                </c:pt>
                <c:pt idx="697">
                  <c:v>232.333333333333</c:v>
                </c:pt>
                <c:pt idx="698">
                  <c:v>232.666666666667</c:v>
                </c:pt>
                <c:pt idx="699">
                  <c:v>233</c:v>
                </c:pt>
                <c:pt idx="700">
                  <c:v>233.333333333333</c:v>
                </c:pt>
                <c:pt idx="701">
                  <c:v>233.666666666667</c:v>
                </c:pt>
                <c:pt idx="702">
                  <c:v>234</c:v>
                </c:pt>
                <c:pt idx="703">
                  <c:v>234.333333333333</c:v>
                </c:pt>
                <c:pt idx="704">
                  <c:v>234.666666666667</c:v>
                </c:pt>
                <c:pt idx="705">
                  <c:v>235</c:v>
                </c:pt>
                <c:pt idx="706">
                  <c:v>235.333333333333</c:v>
                </c:pt>
                <c:pt idx="707">
                  <c:v>235.666666666667</c:v>
                </c:pt>
                <c:pt idx="708">
                  <c:v>236</c:v>
                </c:pt>
                <c:pt idx="709">
                  <c:v>236.333333333333</c:v>
                </c:pt>
                <c:pt idx="710">
                  <c:v>236.666666666667</c:v>
                </c:pt>
                <c:pt idx="711">
                  <c:v>237</c:v>
                </c:pt>
                <c:pt idx="712">
                  <c:v>237.333333333333</c:v>
                </c:pt>
                <c:pt idx="713">
                  <c:v>237.666666666667</c:v>
                </c:pt>
                <c:pt idx="714">
                  <c:v>238</c:v>
                </c:pt>
                <c:pt idx="715">
                  <c:v>238.333333333333</c:v>
                </c:pt>
                <c:pt idx="716">
                  <c:v>238.666666666667</c:v>
                </c:pt>
                <c:pt idx="717">
                  <c:v>239</c:v>
                </c:pt>
                <c:pt idx="718">
                  <c:v>239.333333333333</c:v>
                </c:pt>
                <c:pt idx="719">
                  <c:v>239.666666666667</c:v>
                </c:pt>
                <c:pt idx="720">
                  <c:v>240</c:v>
                </c:pt>
                <c:pt idx="721">
                  <c:v>240.333333333333</c:v>
                </c:pt>
                <c:pt idx="722">
                  <c:v>240.666666666667</c:v>
                </c:pt>
                <c:pt idx="723">
                  <c:v>241</c:v>
                </c:pt>
                <c:pt idx="724">
                  <c:v>241.333333333333</c:v>
                </c:pt>
                <c:pt idx="725">
                  <c:v>241.666666666667</c:v>
                </c:pt>
                <c:pt idx="726">
                  <c:v>242</c:v>
                </c:pt>
                <c:pt idx="727">
                  <c:v>242.333333333333</c:v>
                </c:pt>
                <c:pt idx="728">
                  <c:v>242.666666666667</c:v>
                </c:pt>
                <c:pt idx="729">
                  <c:v>243</c:v>
                </c:pt>
                <c:pt idx="730">
                  <c:v>243.333333333333</c:v>
                </c:pt>
                <c:pt idx="731">
                  <c:v>243.666666666667</c:v>
                </c:pt>
                <c:pt idx="732">
                  <c:v>244</c:v>
                </c:pt>
                <c:pt idx="733">
                  <c:v>244.333333333333</c:v>
                </c:pt>
                <c:pt idx="734">
                  <c:v>244.666666666667</c:v>
                </c:pt>
                <c:pt idx="735">
                  <c:v>245</c:v>
                </c:pt>
                <c:pt idx="736">
                  <c:v>245.333333333333</c:v>
                </c:pt>
                <c:pt idx="737">
                  <c:v>245.666666666667</c:v>
                </c:pt>
                <c:pt idx="738">
                  <c:v>246</c:v>
                </c:pt>
                <c:pt idx="739">
                  <c:v>246.333333333333</c:v>
                </c:pt>
                <c:pt idx="740">
                  <c:v>246.666666666667</c:v>
                </c:pt>
                <c:pt idx="741">
                  <c:v>247</c:v>
                </c:pt>
                <c:pt idx="742">
                  <c:v>247.333333333333</c:v>
                </c:pt>
                <c:pt idx="743">
                  <c:v>247.666666666667</c:v>
                </c:pt>
                <c:pt idx="744">
                  <c:v>248</c:v>
                </c:pt>
                <c:pt idx="745">
                  <c:v>248.333333333333</c:v>
                </c:pt>
                <c:pt idx="746">
                  <c:v>248.666666666667</c:v>
                </c:pt>
                <c:pt idx="747">
                  <c:v>249</c:v>
                </c:pt>
                <c:pt idx="748">
                  <c:v>249.333333333333</c:v>
                </c:pt>
                <c:pt idx="749">
                  <c:v>249.666666666667</c:v>
                </c:pt>
                <c:pt idx="750">
                  <c:v>250</c:v>
                </c:pt>
                <c:pt idx="751">
                  <c:v>250.333333333333</c:v>
                </c:pt>
                <c:pt idx="752">
                  <c:v>250.666666666667</c:v>
                </c:pt>
                <c:pt idx="753">
                  <c:v>251</c:v>
                </c:pt>
                <c:pt idx="754">
                  <c:v>251.333333333333</c:v>
                </c:pt>
                <c:pt idx="755">
                  <c:v>251.666666666667</c:v>
                </c:pt>
                <c:pt idx="756">
                  <c:v>252</c:v>
                </c:pt>
                <c:pt idx="757">
                  <c:v>252.333333333333</c:v>
                </c:pt>
                <c:pt idx="758">
                  <c:v>252.666666666667</c:v>
                </c:pt>
                <c:pt idx="759">
                  <c:v>253</c:v>
                </c:pt>
                <c:pt idx="760">
                  <c:v>253.333333333333</c:v>
                </c:pt>
                <c:pt idx="761">
                  <c:v>253.666666666667</c:v>
                </c:pt>
                <c:pt idx="762">
                  <c:v>254</c:v>
                </c:pt>
                <c:pt idx="763">
                  <c:v>254.333333333333</c:v>
                </c:pt>
                <c:pt idx="764">
                  <c:v>254.666666666667</c:v>
                </c:pt>
                <c:pt idx="765">
                  <c:v>255</c:v>
                </c:pt>
                <c:pt idx="766">
                  <c:v>255.333333333333</c:v>
                </c:pt>
                <c:pt idx="767">
                  <c:v>255.666666666667</c:v>
                </c:pt>
                <c:pt idx="768">
                  <c:v>256</c:v>
                </c:pt>
                <c:pt idx="769">
                  <c:v>256.333333333333</c:v>
                </c:pt>
                <c:pt idx="770">
                  <c:v>256.666666666667</c:v>
                </c:pt>
                <c:pt idx="771">
                  <c:v>257</c:v>
                </c:pt>
                <c:pt idx="772">
                  <c:v>257.333333333333</c:v>
                </c:pt>
                <c:pt idx="773">
                  <c:v>257.666666666667</c:v>
                </c:pt>
                <c:pt idx="774">
                  <c:v>258</c:v>
                </c:pt>
                <c:pt idx="775">
                  <c:v>258.333333333333</c:v>
                </c:pt>
                <c:pt idx="776">
                  <c:v>258.666666666667</c:v>
                </c:pt>
                <c:pt idx="777">
                  <c:v>259</c:v>
                </c:pt>
                <c:pt idx="778">
                  <c:v>259.333333333333</c:v>
                </c:pt>
                <c:pt idx="779">
                  <c:v>259.666666666667</c:v>
                </c:pt>
                <c:pt idx="780">
                  <c:v>260</c:v>
                </c:pt>
                <c:pt idx="781">
                  <c:v>260.333333333333</c:v>
                </c:pt>
                <c:pt idx="782">
                  <c:v>260.666666666667</c:v>
                </c:pt>
                <c:pt idx="783">
                  <c:v>261</c:v>
                </c:pt>
                <c:pt idx="784">
                  <c:v>261.333333333333</c:v>
                </c:pt>
                <c:pt idx="785">
                  <c:v>261.666666666667</c:v>
                </c:pt>
                <c:pt idx="786">
                  <c:v>262</c:v>
                </c:pt>
                <c:pt idx="787">
                  <c:v>262.333333333333</c:v>
                </c:pt>
                <c:pt idx="788">
                  <c:v>262.666666666667</c:v>
                </c:pt>
                <c:pt idx="789">
                  <c:v>263</c:v>
                </c:pt>
                <c:pt idx="790">
                  <c:v>263.333333333333</c:v>
                </c:pt>
                <c:pt idx="791">
                  <c:v>263.666666666667</c:v>
                </c:pt>
                <c:pt idx="792">
                  <c:v>264</c:v>
                </c:pt>
                <c:pt idx="793">
                  <c:v>264.333333333333</c:v>
                </c:pt>
                <c:pt idx="794">
                  <c:v>264.666666666667</c:v>
                </c:pt>
                <c:pt idx="795">
                  <c:v>265</c:v>
                </c:pt>
                <c:pt idx="796">
                  <c:v>265.333333333333</c:v>
                </c:pt>
                <c:pt idx="797">
                  <c:v>265.666666666667</c:v>
                </c:pt>
                <c:pt idx="798">
                  <c:v>266</c:v>
                </c:pt>
                <c:pt idx="799">
                  <c:v>266.333333333333</c:v>
                </c:pt>
                <c:pt idx="800">
                  <c:v>266.666666666667</c:v>
                </c:pt>
                <c:pt idx="801">
                  <c:v>267</c:v>
                </c:pt>
                <c:pt idx="802">
                  <c:v>267.333333333333</c:v>
                </c:pt>
                <c:pt idx="803">
                  <c:v>267.666666666667</c:v>
                </c:pt>
                <c:pt idx="804">
                  <c:v>268</c:v>
                </c:pt>
                <c:pt idx="805">
                  <c:v>268.333333333333</c:v>
                </c:pt>
                <c:pt idx="806">
                  <c:v>268.666666666667</c:v>
                </c:pt>
                <c:pt idx="807">
                  <c:v>269</c:v>
                </c:pt>
                <c:pt idx="808">
                  <c:v>269.333333333333</c:v>
                </c:pt>
                <c:pt idx="809">
                  <c:v>269.666666666667</c:v>
                </c:pt>
                <c:pt idx="810">
                  <c:v>270</c:v>
                </c:pt>
                <c:pt idx="811">
                  <c:v>270.333333333333</c:v>
                </c:pt>
                <c:pt idx="812">
                  <c:v>270.666666666667</c:v>
                </c:pt>
                <c:pt idx="813">
                  <c:v>271</c:v>
                </c:pt>
                <c:pt idx="814">
                  <c:v>271.333333333333</c:v>
                </c:pt>
                <c:pt idx="815">
                  <c:v>271.666666666667</c:v>
                </c:pt>
                <c:pt idx="816">
                  <c:v>272</c:v>
                </c:pt>
                <c:pt idx="817">
                  <c:v>272.333333333333</c:v>
                </c:pt>
                <c:pt idx="818">
                  <c:v>272.666666666667</c:v>
                </c:pt>
                <c:pt idx="819">
                  <c:v>273</c:v>
                </c:pt>
                <c:pt idx="820">
                  <c:v>273.333333333333</c:v>
                </c:pt>
                <c:pt idx="821">
                  <c:v>273.666666666667</c:v>
                </c:pt>
                <c:pt idx="822">
                  <c:v>274</c:v>
                </c:pt>
                <c:pt idx="823">
                  <c:v>274.333333333333</c:v>
                </c:pt>
                <c:pt idx="824">
                  <c:v>274.666666666667</c:v>
                </c:pt>
                <c:pt idx="825">
                  <c:v>275</c:v>
                </c:pt>
                <c:pt idx="826">
                  <c:v>275.333333333333</c:v>
                </c:pt>
                <c:pt idx="827">
                  <c:v>275.666666666667</c:v>
                </c:pt>
                <c:pt idx="828">
                  <c:v>276</c:v>
                </c:pt>
                <c:pt idx="829">
                  <c:v>276.333333333333</c:v>
                </c:pt>
                <c:pt idx="830">
                  <c:v>276.666666666667</c:v>
                </c:pt>
                <c:pt idx="831">
                  <c:v>277</c:v>
                </c:pt>
                <c:pt idx="832">
                  <c:v>277.333333333333</c:v>
                </c:pt>
                <c:pt idx="833">
                  <c:v>277.666666666667</c:v>
                </c:pt>
                <c:pt idx="834">
                  <c:v>278</c:v>
                </c:pt>
                <c:pt idx="835">
                  <c:v>278.333333333333</c:v>
                </c:pt>
                <c:pt idx="836">
                  <c:v>278.666666666667</c:v>
                </c:pt>
                <c:pt idx="837">
                  <c:v>279</c:v>
                </c:pt>
                <c:pt idx="838">
                  <c:v>279.333333333333</c:v>
                </c:pt>
                <c:pt idx="839">
                  <c:v>279.666666666667</c:v>
                </c:pt>
                <c:pt idx="840">
                  <c:v>280</c:v>
                </c:pt>
                <c:pt idx="841">
                  <c:v>280.333333333333</c:v>
                </c:pt>
                <c:pt idx="842">
                  <c:v>280.666666666667</c:v>
                </c:pt>
                <c:pt idx="843">
                  <c:v>281</c:v>
                </c:pt>
                <c:pt idx="844">
                  <c:v>281.333333333333</c:v>
                </c:pt>
                <c:pt idx="845">
                  <c:v>281.666666666667</c:v>
                </c:pt>
                <c:pt idx="846">
                  <c:v>282</c:v>
                </c:pt>
                <c:pt idx="847">
                  <c:v>282.333333333333</c:v>
                </c:pt>
                <c:pt idx="848">
                  <c:v>282.666666666667</c:v>
                </c:pt>
                <c:pt idx="849">
                  <c:v>283</c:v>
                </c:pt>
                <c:pt idx="850">
                  <c:v>283.333333333333</c:v>
                </c:pt>
                <c:pt idx="851">
                  <c:v>283.666666666667</c:v>
                </c:pt>
                <c:pt idx="852">
                  <c:v>284</c:v>
                </c:pt>
                <c:pt idx="853">
                  <c:v>284.333333333333</c:v>
                </c:pt>
                <c:pt idx="854">
                  <c:v>284.666666666667</c:v>
                </c:pt>
                <c:pt idx="855">
                  <c:v>285</c:v>
                </c:pt>
                <c:pt idx="856">
                  <c:v>285.333333333333</c:v>
                </c:pt>
                <c:pt idx="857">
                  <c:v>285.666666666667</c:v>
                </c:pt>
                <c:pt idx="858">
                  <c:v>286</c:v>
                </c:pt>
                <c:pt idx="859">
                  <c:v>286.333333333333</c:v>
                </c:pt>
                <c:pt idx="860">
                  <c:v>286.666666666667</c:v>
                </c:pt>
                <c:pt idx="861">
                  <c:v>287</c:v>
                </c:pt>
                <c:pt idx="862">
                  <c:v>287.333333333333</c:v>
                </c:pt>
                <c:pt idx="863">
                  <c:v>287.666666666667</c:v>
                </c:pt>
                <c:pt idx="864">
                  <c:v>288</c:v>
                </c:pt>
                <c:pt idx="865">
                  <c:v>288.333333333333</c:v>
                </c:pt>
                <c:pt idx="866">
                  <c:v>288.666666666667</c:v>
                </c:pt>
                <c:pt idx="867">
                  <c:v>289</c:v>
                </c:pt>
                <c:pt idx="868">
                  <c:v>289.333333333333</c:v>
                </c:pt>
                <c:pt idx="869">
                  <c:v>289.666666666667</c:v>
                </c:pt>
                <c:pt idx="870">
                  <c:v>290</c:v>
                </c:pt>
                <c:pt idx="871">
                  <c:v>290.333333333333</c:v>
                </c:pt>
                <c:pt idx="872">
                  <c:v>290.666666666667</c:v>
                </c:pt>
                <c:pt idx="873">
                  <c:v>291</c:v>
                </c:pt>
                <c:pt idx="874">
                  <c:v>291.333333333333</c:v>
                </c:pt>
                <c:pt idx="875">
                  <c:v>291.666666666667</c:v>
                </c:pt>
                <c:pt idx="876">
                  <c:v>292</c:v>
                </c:pt>
                <c:pt idx="877">
                  <c:v>292.333333333333</c:v>
                </c:pt>
                <c:pt idx="878">
                  <c:v>292.666666666667</c:v>
                </c:pt>
                <c:pt idx="879">
                  <c:v>293</c:v>
                </c:pt>
                <c:pt idx="880">
                  <c:v>293.333333333333</c:v>
                </c:pt>
                <c:pt idx="881">
                  <c:v>293.666666666667</c:v>
                </c:pt>
                <c:pt idx="882">
                  <c:v>294</c:v>
                </c:pt>
                <c:pt idx="883">
                  <c:v>294.333333333333</c:v>
                </c:pt>
                <c:pt idx="884">
                  <c:v>294.666666666667</c:v>
                </c:pt>
                <c:pt idx="885">
                  <c:v>295</c:v>
                </c:pt>
                <c:pt idx="886">
                  <c:v>295.333333333333</c:v>
                </c:pt>
                <c:pt idx="887">
                  <c:v>295.666666666667</c:v>
                </c:pt>
                <c:pt idx="888">
                  <c:v>296</c:v>
                </c:pt>
                <c:pt idx="889">
                  <c:v>296.333333333333</c:v>
                </c:pt>
                <c:pt idx="890">
                  <c:v>296.666666666667</c:v>
                </c:pt>
                <c:pt idx="891">
                  <c:v>297</c:v>
                </c:pt>
                <c:pt idx="892">
                  <c:v>297.333333333333</c:v>
                </c:pt>
                <c:pt idx="893">
                  <c:v>297.666666666667</c:v>
                </c:pt>
                <c:pt idx="894">
                  <c:v>298</c:v>
                </c:pt>
                <c:pt idx="895">
                  <c:v>298.333333333333</c:v>
                </c:pt>
                <c:pt idx="896">
                  <c:v>298.666666666667</c:v>
                </c:pt>
                <c:pt idx="897">
                  <c:v>299</c:v>
                </c:pt>
                <c:pt idx="898">
                  <c:v>299.333333333333</c:v>
                </c:pt>
                <c:pt idx="899">
                  <c:v>299.666666666667</c:v>
                </c:pt>
                <c:pt idx="900">
                  <c:v>300</c:v>
                </c:pt>
                <c:pt idx="901">
                  <c:v>300.333333333333</c:v>
                </c:pt>
                <c:pt idx="902">
                  <c:v>300.666666666667</c:v>
                </c:pt>
                <c:pt idx="903">
                  <c:v>301</c:v>
                </c:pt>
                <c:pt idx="904">
                  <c:v>301.333333333333</c:v>
                </c:pt>
                <c:pt idx="905">
                  <c:v>301.666666666667</c:v>
                </c:pt>
                <c:pt idx="906">
                  <c:v>302</c:v>
                </c:pt>
                <c:pt idx="907">
                  <c:v>302.333333333333</c:v>
                </c:pt>
                <c:pt idx="908">
                  <c:v>302.666666666667</c:v>
                </c:pt>
                <c:pt idx="909">
                  <c:v>303</c:v>
                </c:pt>
                <c:pt idx="910">
                  <c:v>303.333333333333</c:v>
                </c:pt>
                <c:pt idx="911">
                  <c:v>303.666666666667</c:v>
                </c:pt>
                <c:pt idx="912">
                  <c:v>304</c:v>
                </c:pt>
                <c:pt idx="913">
                  <c:v>304.333333333333</c:v>
                </c:pt>
                <c:pt idx="914">
                  <c:v>304.666666666667</c:v>
                </c:pt>
                <c:pt idx="915">
                  <c:v>305</c:v>
                </c:pt>
                <c:pt idx="916">
                  <c:v>305.333333333333</c:v>
                </c:pt>
                <c:pt idx="917">
                  <c:v>305.666666666667</c:v>
                </c:pt>
                <c:pt idx="918">
                  <c:v>306</c:v>
                </c:pt>
                <c:pt idx="919">
                  <c:v>306.333333333333</c:v>
                </c:pt>
                <c:pt idx="920">
                  <c:v>306.666666666667</c:v>
                </c:pt>
                <c:pt idx="921">
                  <c:v>307</c:v>
                </c:pt>
                <c:pt idx="922">
                  <c:v>307.333333333333</c:v>
                </c:pt>
                <c:pt idx="923">
                  <c:v>307.666666666667</c:v>
                </c:pt>
                <c:pt idx="924">
                  <c:v>308</c:v>
                </c:pt>
                <c:pt idx="925">
                  <c:v>308.333333333333</c:v>
                </c:pt>
                <c:pt idx="926">
                  <c:v>308.666666666667</c:v>
                </c:pt>
                <c:pt idx="927">
                  <c:v>309</c:v>
                </c:pt>
                <c:pt idx="928">
                  <c:v>309.333333333333</c:v>
                </c:pt>
                <c:pt idx="929">
                  <c:v>309.666666666667</c:v>
                </c:pt>
                <c:pt idx="930">
                  <c:v>310</c:v>
                </c:pt>
                <c:pt idx="931">
                  <c:v>310.333333333333</c:v>
                </c:pt>
                <c:pt idx="932">
                  <c:v>310.666666666667</c:v>
                </c:pt>
                <c:pt idx="933">
                  <c:v>311</c:v>
                </c:pt>
                <c:pt idx="934">
                  <c:v>311.333333333333</c:v>
                </c:pt>
                <c:pt idx="935">
                  <c:v>311.666666666667</c:v>
                </c:pt>
                <c:pt idx="936">
                  <c:v>312</c:v>
                </c:pt>
                <c:pt idx="937">
                  <c:v>312.333333333333</c:v>
                </c:pt>
                <c:pt idx="938">
                  <c:v>312.666666666667</c:v>
                </c:pt>
                <c:pt idx="939">
                  <c:v>313</c:v>
                </c:pt>
                <c:pt idx="940">
                  <c:v>313.333333333333</c:v>
                </c:pt>
                <c:pt idx="941">
                  <c:v>313.666666666667</c:v>
                </c:pt>
                <c:pt idx="942">
                  <c:v>314</c:v>
                </c:pt>
                <c:pt idx="943">
                  <c:v>314.333333333333</c:v>
                </c:pt>
                <c:pt idx="944">
                  <c:v>314.666666666667</c:v>
                </c:pt>
                <c:pt idx="945">
                  <c:v>315</c:v>
                </c:pt>
                <c:pt idx="946">
                  <c:v>315.333333333333</c:v>
                </c:pt>
                <c:pt idx="947">
                  <c:v>315.666666666667</c:v>
                </c:pt>
                <c:pt idx="948">
                  <c:v>316</c:v>
                </c:pt>
                <c:pt idx="949">
                  <c:v>316.333333333333</c:v>
                </c:pt>
                <c:pt idx="950">
                  <c:v>316.666666666667</c:v>
                </c:pt>
                <c:pt idx="951">
                  <c:v>317</c:v>
                </c:pt>
                <c:pt idx="952">
                  <c:v>317.333333333333</c:v>
                </c:pt>
                <c:pt idx="953">
                  <c:v>317.666666666667</c:v>
                </c:pt>
                <c:pt idx="954">
                  <c:v>318</c:v>
                </c:pt>
                <c:pt idx="955">
                  <c:v>318.333333333333</c:v>
                </c:pt>
                <c:pt idx="956">
                  <c:v>318.666666666667</c:v>
                </c:pt>
                <c:pt idx="957">
                  <c:v>319</c:v>
                </c:pt>
                <c:pt idx="958">
                  <c:v>319.333333333333</c:v>
                </c:pt>
                <c:pt idx="959">
                  <c:v>319.666666666667</c:v>
                </c:pt>
                <c:pt idx="960">
                  <c:v>320</c:v>
                </c:pt>
                <c:pt idx="961">
                  <c:v>320.333333333333</c:v>
                </c:pt>
                <c:pt idx="962">
                  <c:v>320.666666666667</c:v>
                </c:pt>
                <c:pt idx="963">
                  <c:v>321</c:v>
                </c:pt>
                <c:pt idx="964">
                  <c:v>321.333333333333</c:v>
                </c:pt>
                <c:pt idx="965">
                  <c:v>321.666666666667</c:v>
                </c:pt>
                <c:pt idx="966">
                  <c:v>322</c:v>
                </c:pt>
                <c:pt idx="967">
                  <c:v>322.333333333333</c:v>
                </c:pt>
                <c:pt idx="968">
                  <c:v>322.666666666667</c:v>
                </c:pt>
                <c:pt idx="969">
                  <c:v>323</c:v>
                </c:pt>
                <c:pt idx="970">
                  <c:v>323.333333333333</c:v>
                </c:pt>
                <c:pt idx="971">
                  <c:v>323.666666666667</c:v>
                </c:pt>
                <c:pt idx="972">
                  <c:v>324</c:v>
                </c:pt>
                <c:pt idx="973">
                  <c:v>324.333333333333</c:v>
                </c:pt>
                <c:pt idx="974">
                  <c:v>324.666666666667</c:v>
                </c:pt>
                <c:pt idx="975">
                  <c:v>325</c:v>
                </c:pt>
                <c:pt idx="976">
                  <c:v>325.333333333333</c:v>
                </c:pt>
                <c:pt idx="977">
                  <c:v>325.666666666667</c:v>
                </c:pt>
                <c:pt idx="978">
                  <c:v>326</c:v>
                </c:pt>
                <c:pt idx="979">
                  <c:v>326.333333333333</c:v>
                </c:pt>
                <c:pt idx="980">
                  <c:v>326.666666666667</c:v>
                </c:pt>
                <c:pt idx="981">
                  <c:v>327</c:v>
                </c:pt>
                <c:pt idx="982">
                  <c:v>327.333333333333</c:v>
                </c:pt>
                <c:pt idx="983">
                  <c:v>327.666666666667</c:v>
                </c:pt>
                <c:pt idx="984">
                  <c:v>328</c:v>
                </c:pt>
                <c:pt idx="985">
                  <c:v>328.333333333333</c:v>
                </c:pt>
                <c:pt idx="986">
                  <c:v>328.666666666667</c:v>
                </c:pt>
                <c:pt idx="987">
                  <c:v>329</c:v>
                </c:pt>
                <c:pt idx="988">
                  <c:v>329.333333333333</c:v>
                </c:pt>
                <c:pt idx="989">
                  <c:v>329.666666666667</c:v>
                </c:pt>
                <c:pt idx="990">
                  <c:v>330</c:v>
                </c:pt>
                <c:pt idx="991">
                  <c:v>330.333333333333</c:v>
                </c:pt>
                <c:pt idx="992">
                  <c:v>330.666666666667</c:v>
                </c:pt>
                <c:pt idx="993">
                  <c:v>331</c:v>
                </c:pt>
                <c:pt idx="994">
                  <c:v>331.333333333333</c:v>
                </c:pt>
                <c:pt idx="995">
                  <c:v>331.666666666667</c:v>
                </c:pt>
                <c:pt idx="996">
                  <c:v>332</c:v>
                </c:pt>
                <c:pt idx="997">
                  <c:v>332.333333333333</c:v>
                </c:pt>
                <c:pt idx="998">
                  <c:v>332.666666666667</c:v>
                </c:pt>
                <c:pt idx="999">
                  <c:v>333</c:v>
                </c:pt>
                <c:pt idx="1000">
                  <c:v>333.333333333333</c:v>
                </c:pt>
                <c:pt idx="1001">
                  <c:v>333.666666666667</c:v>
                </c:pt>
                <c:pt idx="1002">
                  <c:v>334</c:v>
                </c:pt>
                <c:pt idx="1003">
                  <c:v>334.333333333333</c:v>
                </c:pt>
                <c:pt idx="1004">
                  <c:v>334.666666666667</c:v>
                </c:pt>
                <c:pt idx="1005">
                  <c:v>335</c:v>
                </c:pt>
                <c:pt idx="1006">
                  <c:v>335.333333333333</c:v>
                </c:pt>
                <c:pt idx="1007">
                  <c:v>335.666666666667</c:v>
                </c:pt>
                <c:pt idx="1008">
                  <c:v>336</c:v>
                </c:pt>
                <c:pt idx="1009">
                  <c:v>336.333333333333</c:v>
                </c:pt>
                <c:pt idx="1010">
                  <c:v>336.666666666667</c:v>
                </c:pt>
                <c:pt idx="1011">
                  <c:v>337</c:v>
                </c:pt>
                <c:pt idx="1012">
                  <c:v>337.333333333333</c:v>
                </c:pt>
                <c:pt idx="1013">
                  <c:v>337.666666666667</c:v>
                </c:pt>
                <c:pt idx="1014">
                  <c:v>338</c:v>
                </c:pt>
                <c:pt idx="1015">
                  <c:v>338.333333333333</c:v>
                </c:pt>
                <c:pt idx="1016">
                  <c:v>338.666666666667</c:v>
                </c:pt>
                <c:pt idx="1017">
                  <c:v>339</c:v>
                </c:pt>
                <c:pt idx="1018">
                  <c:v>339.333333333333</c:v>
                </c:pt>
                <c:pt idx="1019">
                  <c:v>339.666666666667</c:v>
                </c:pt>
                <c:pt idx="1020">
                  <c:v>340</c:v>
                </c:pt>
                <c:pt idx="1021">
                  <c:v>340.333333333333</c:v>
                </c:pt>
                <c:pt idx="1022">
                  <c:v>340.666666666667</c:v>
                </c:pt>
                <c:pt idx="1023">
                  <c:v>341</c:v>
                </c:pt>
                <c:pt idx="1024">
                  <c:v>341.333333333333</c:v>
                </c:pt>
                <c:pt idx="1025">
                  <c:v>341.666666666667</c:v>
                </c:pt>
                <c:pt idx="1026">
                  <c:v>342</c:v>
                </c:pt>
                <c:pt idx="1027">
                  <c:v>342.333333333333</c:v>
                </c:pt>
                <c:pt idx="1028">
                  <c:v>342.666666666667</c:v>
                </c:pt>
                <c:pt idx="1029">
                  <c:v>343</c:v>
                </c:pt>
                <c:pt idx="1030">
                  <c:v>343.333333333333</c:v>
                </c:pt>
                <c:pt idx="1031">
                  <c:v>343.666666666667</c:v>
                </c:pt>
                <c:pt idx="1032">
                  <c:v>344</c:v>
                </c:pt>
                <c:pt idx="1033">
                  <c:v>344.333333333333</c:v>
                </c:pt>
                <c:pt idx="1034">
                  <c:v>344.666666666667</c:v>
                </c:pt>
                <c:pt idx="1035">
                  <c:v>345</c:v>
                </c:pt>
                <c:pt idx="1036">
                  <c:v>345.333333333333</c:v>
                </c:pt>
                <c:pt idx="1037">
                  <c:v>345.666666666667</c:v>
                </c:pt>
                <c:pt idx="1038">
                  <c:v>346</c:v>
                </c:pt>
                <c:pt idx="1039">
                  <c:v>346.333333333333</c:v>
                </c:pt>
                <c:pt idx="1040">
                  <c:v>346.666666666667</c:v>
                </c:pt>
                <c:pt idx="1041">
                  <c:v>347</c:v>
                </c:pt>
                <c:pt idx="1042">
                  <c:v>347.333333333333</c:v>
                </c:pt>
                <c:pt idx="1043">
                  <c:v>347.666666666667</c:v>
                </c:pt>
                <c:pt idx="1044">
                  <c:v>348</c:v>
                </c:pt>
                <c:pt idx="1045">
                  <c:v>348.333333333333</c:v>
                </c:pt>
                <c:pt idx="1046">
                  <c:v>348.666666666667</c:v>
                </c:pt>
                <c:pt idx="1047">
                  <c:v>349</c:v>
                </c:pt>
                <c:pt idx="1048">
                  <c:v>349.333333333333</c:v>
                </c:pt>
                <c:pt idx="1049">
                  <c:v>349.666666666667</c:v>
                </c:pt>
                <c:pt idx="1050">
                  <c:v>350</c:v>
                </c:pt>
                <c:pt idx="1051">
                  <c:v>350.333333333333</c:v>
                </c:pt>
                <c:pt idx="1052">
                  <c:v>350.666666666667</c:v>
                </c:pt>
                <c:pt idx="1053">
                  <c:v>351</c:v>
                </c:pt>
                <c:pt idx="1054">
                  <c:v>351.333333333333</c:v>
                </c:pt>
                <c:pt idx="1055">
                  <c:v>351.666666666667</c:v>
                </c:pt>
                <c:pt idx="1056">
                  <c:v>352</c:v>
                </c:pt>
                <c:pt idx="1057">
                  <c:v>352.333333333333</c:v>
                </c:pt>
                <c:pt idx="1058">
                  <c:v>352.666666666667</c:v>
                </c:pt>
                <c:pt idx="1059">
                  <c:v>353</c:v>
                </c:pt>
                <c:pt idx="1060">
                  <c:v>353.333333333333</c:v>
                </c:pt>
                <c:pt idx="1061">
                  <c:v>353.666666666667</c:v>
                </c:pt>
                <c:pt idx="1062">
                  <c:v>354</c:v>
                </c:pt>
                <c:pt idx="1063">
                  <c:v>354.333333333333</c:v>
                </c:pt>
                <c:pt idx="1064">
                  <c:v>354.666666666667</c:v>
                </c:pt>
                <c:pt idx="1065">
                  <c:v>355</c:v>
                </c:pt>
                <c:pt idx="1066">
                  <c:v>355.333333333333</c:v>
                </c:pt>
                <c:pt idx="1067">
                  <c:v>355.666666666667</c:v>
                </c:pt>
                <c:pt idx="1068">
                  <c:v>356</c:v>
                </c:pt>
                <c:pt idx="1069">
                  <c:v>356.333333333333</c:v>
                </c:pt>
                <c:pt idx="1070">
                  <c:v>356.666666666667</c:v>
                </c:pt>
                <c:pt idx="1071">
                  <c:v>357</c:v>
                </c:pt>
                <c:pt idx="1072">
                  <c:v>357.333333333333</c:v>
                </c:pt>
                <c:pt idx="1073">
                  <c:v>357.666666666667</c:v>
                </c:pt>
                <c:pt idx="1074">
                  <c:v>358</c:v>
                </c:pt>
                <c:pt idx="1075">
                  <c:v>358.333333333333</c:v>
                </c:pt>
                <c:pt idx="1076">
                  <c:v>358.666666666667</c:v>
                </c:pt>
                <c:pt idx="1077">
                  <c:v>359</c:v>
                </c:pt>
                <c:pt idx="1078">
                  <c:v>359.333333333333</c:v>
                </c:pt>
                <c:pt idx="1079">
                  <c:v>359.666666666667</c:v>
                </c:pt>
                <c:pt idx="1080">
                  <c:v>360</c:v>
                </c:pt>
                <c:pt idx="1081">
                  <c:v>360.333333333333</c:v>
                </c:pt>
                <c:pt idx="1082">
                  <c:v>360.666666666667</c:v>
                </c:pt>
                <c:pt idx="1083">
                  <c:v>361</c:v>
                </c:pt>
                <c:pt idx="1084">
                  <c:v>361.333333333333</c:v>
                </c:pt>
                <c:pt idx="1085">
                  <c:v>361.666666666667</c:v>
                </c:pt>
                <c:pt idx="1086">
                  <c:v>362</c:v>
                </c:pt>
                <c:pt idx="1087">
                  <c:v>362.333333333333</c:v>
                </c:pt>
                <c:pt idx="1088">
                  <c:v>362.666666666667</c:v>
                </c:pt>
                <c:pt idx="1089">
                  <c:v>363</c:v>
                </c:pt>
                <c:pt idx="1090">
                  <c:v>363.333333333333</c:v>
                </c:pt>
                <c:pt idx="1091">
                  <c:v>363.666666666667</c:v>
                </c:pt>
                <c:pt idx="1092">
                  <c:v>364</c:v>
                </c:pt>
                <c:pt idx="1093">
                  <c:v>364.333333333333</c:v>
                </c:pt>
                <c:pt idx="1094">
                  <c:v>364.666666666667</c:v>
                </c:pt>
                <c:pt idx="1095">
                  <c:v>365</c:v>
                </c:pt>
                <c:pt idx="1096">
                  <c:v>365.333333333333</c:v>
                </c:pt>
                <c:pt idx="1097">
                  <c:v>365.666666666667</c:v>
                </c:pt>
                <c:pt idx="1098">
                  <c:v>366</c:v>
                </c:pt>
                <c:pt idx="1099">
                  <c:v>366.333333333333</c:v>
                </c:pt>
                <c:pt idx="1100">
                  <c:v>366.666666666667</c:v>
                </c:pt>
                <c:pt idx="1101">
                  <c:v>367</c:v>
                </c:pt>
                <c:pt idx="1102">
                  <c:v>367.333333333333</c:v>
                </c:pt>
                <c:pt idx="1103">
                  <c:v>367.666666666667</c:v>
                </c:pt>
                <c:pt idx="1104">
                  <c:v>368</c:v>
                </c:pt>
                <c:pt idx="1105">
                  <c:v>368.333333333333</c:v>
                </c:pt>
                <c:pt idx="1106">
                  <c:v>368.666666666667</c:v>
                </c:pt>
                <c:pt idx="1107">
                  <c:v>369</c:v>
                </c:pt>
                <c:pt idx="1108">
                  <c:v>369.333333333333</c:v>
                </c:pt>
                <c:pt idx="1109">
                  <c:v>369.666666666667</c:v>
                </c:pt>
                <c:pt idx="1110">
                  <c:v>370</c:v>
                </c:pt>
                <c:pt idx="1111">
                  <c:v>370.333333333333</c:v>
                </c:pt>
                <c:pt idx="1112">
                  <c:v>370.666666666667</c:v>
                </c:pt>
                <c:pt idx="1113">
                  <c:v>371</c:v>
                </c:pt>
                <c:pt idx="1114">
                  <c:v>371.333333333333</c:v>
                </c:pt>
                <c:pt idx="1115">
                  <c:v>371.666666666667</c:v>
                </c:pt>
                <c:pt idx="1116">
                  <c:v>372</c:v>
                </c:pt>
                <c:pt idx="1117">
                  <c:v>372.333333333333</c:v>
                </c:pt>
                <c:pt idx="1118">
                  <c:v>372.666666666667</c:v>
                </c:pt>
                <c:pt idx="1119">
                  <c:v>373</c:v>
                </c:pt>
                <c:pt idx="1120">
                  <c:v>373.333333333333</c:v>
                </c:pt>
                <c:pt idx="1121">
                  <c:v>373.666666666667</c:v>
                </c:pt>
                <c:pt idx="1122">
                  <c:v>374</c:v>
                </c:pt>
                <c:pt idx="1123">
                  <c:v>374.333333333333</c:v>
                </c:pt>
                <c:pt idx="1124">
                  <c:v>374.666666666667</c:v>
                </c:pt>
                <c:pt idx="1125">
                  <c:v>375</c:v>
                </c:pt>
                <c:pt idx="1126">
                  <c:v>375.333333333333</c:v>
                </c:pt>
                <c:pt idx="1127">
                  <c:v>375.666666666667</c:v>
                </c:pt>
                <c:pt idx="1128">
                  <c:v>376</c:v>
                </c:pt>
                <c:pt idx="1129">
                  <c:v>376.333333333333</c:v>
                </c:pt>
                <c:pt idx="1130">
                  <c:v>376.666666666667</c:v>
                </c:pt>
                <c:pt idx="1131">
                  <c:v>377</c:v>
                </c:pt>
                <c:pt idx="1132">
                  <c:v>377.333333333333</c:v>
                </c:pt>
                <c:pt idx="1133">
                  <c:v>377.666666666667</c:v>
                </c:pt>
                <c:pt idx="1134">
                  <c:v>378</c:v>
                </c:pt>
                <c:pt idx="1135">
                  <c:v>378.333333333333</c:v>
                </c:pt>
                <c:pt idx="1136">
                  <c:v>378.666666666667</c:v>
                </c:pt>
                <c:pt idx="1137">
                  <c:v>379</c:v>
                </c:pt>
                <c:pt idx="1138">
                  <c:v>379.333333333333</c:v>
                </c:pt>
                <c:pt idx="1139">
                  <c:v>379.666666666667</c:v>
                </c:pt>
                <c:pt idx="1140">
                  <c:v>380</c:v>
                </c:pt>
                <c:pt idx="1141">
                  <c:v>380.333333333333</c:v>
                </c:pt>
                <c:pt idx="1142">
                  <c:v>380.666666666667</c:v>
                </c:pt>
                <c:pt idx="1143">
                  <c:v>381</c:v>
                </c:pt>
                <c:pt idx="1144">
                  <c:v>381.333333333333</c:v>
                </c:pt>
                <c:pt idx="1145">
                  <c:v>381.666666666667</c:v>
                </c:pt>
                <c:pt idx="1146">
                  <c:v>382</c:v>
                </c:pt>
                <c:pt idx="1147">
                  <c:v>382.333333333333</c:v>
                </c:pt>
                <c:pt idx="1148">
                  <c:v>382.666666666667</c:v>
                </c:pt>
                <c:pt idx="1149">
                  <c:v>383</c:v>
                </c:pt>
                <c:pt idx="1150">
                  <c:v>383.333333333333</c:v>
                </c:pt>
                <c:pt idx="1151">
                  <c:v>383.666666666667</c:v>
                </c:pt>
                <c:pt idx="1152">
                  <c:v>384</c:v>
                </c:pt>
                <c:pt idx="1153">
                  <c:v>384.333333333333</c:v>
                </c:pt>
                <c:pt idx="1154">
                  <c:v>384.666666666667</c:v>
                </c:pt>
                <c:pt idx="1155">
                  <c:v>385</c:v>
                </c:pt>
                <c:pt idx="1156">
                  <c:v>385.333333333333</c:v>
                </c:pt>
                <c:pt idx="1157">
                  <c:v>385.666666666667</c:v>
                </c:pt>
                <c:pt idx="1158">
                  <c:v>386</c:v>
                </c:pt>
                <c:pt idx="1159">
                  <c:v>386.333333333333</c:v>
                </c:pt>
                <c:pt idx="1160">
                  <c:v>386.666666666667</c:v>
                </c:pt>
                <c:pt idx="1161">
                  <c:v>387</c:v>
                </c:pt>
                <c:pt idx="1162">
                  <c:v>387.333333333333</c:v>
                </c:pt>
                <c:pt idx="1163">
                  <c:v>387.666666666667</c:v>
                </c:pt>
                <c:pt idx="1164">
                  <c:v>388</c:v>
                </c:pt>
                <c:pt idx="1165">
                  <c:v>388.333333333333</c:v>
                </c:pt>
                <c:pt idx="1166">
                  <c:v>388.666666666667</c:v>
                </c:pt>
                <c:pt idx="1167">
                  <c:v>389</c:v>
                </c:pt>
                <c:pt idx="1168">
                  <c:v>389.333333333333</c:v>
                </c:pt>
                <c:pt idx="1169">
                  <c:v>389.666666666667</c:v>
                </c:pt>
                <c:pt idx="1170">
                  <c:v>390</c:v>
                </c:pt>
                <c:pt idx="1171">
                  <c:v>390.333333333333</c:v>
                </c:pt>
                <c:pt idx="1172">
                  <c:v>390.666666666667</c:v>
                </c:pt>
                <c:pt idx="1173">
                  <c:v>391</c:v>
                </c:pt>
                <c:pt idx="1174">
                  <c:v>391.333333333333</c:v>
                </c:pt>
                <c:pt idx="1175">
                  <c:v>391.666666666667</c:v>
                </c:pt>
                <c:pt idx="1176">
                  <c:v>392</c:v>
                </c:pt>
                <c:pt idx="1177">
                  <c:v>392.333333333333</c:v>
                </c:pt>
                <c:pt idx="1178">
                  <c:v>392.666666666667</c:v>
                </c:pt>
                <c:pt idx="1179">
                  <c:v>393</c:v>
                </c:pt>
                <c:pt idx="1180">
                  <c:v>393.333333333333</c:v>
                </c:pt>
                <c:pt idx="1181">
                  <c:v>393.666666666667</c:v>
                </c:pt>
                <c:pt idx="1182">
                  <c:v>394</c:v>
                </c:pt>
                <c:pt idx="1183">
                  <c:v>394.333333333333</c:v>
                </c:pt>
                <c:pt idx="1184">
                  <c:v>394.666666666667</c:v>
                </c:pt>
                <c:pt idx="1185">
                  <c:v>395</c:v>
                </c:pt>
                <c:pt idx="1186">
                  <c:v>395.333333333333</c:v>
                </c:pt>
                <c:pt idx="1187">
                  <c:v>395.666666666667</c:v>
                </c:pt>
                <c:pt idx="1188">
                  <c:v>396</c:v>
                </c:pt>
                <c:pt idx="1189">
                  <c:v>396.333333333333</c:v>
                </c:pt>
                <c:pt idx="1190">
                  <c:v>396.666666666667</c:v>
                </c:pt>
                <c:pt idx="1191">
                  <c:v>397</c:v>
                </c:pt>
                <c:pt idx="1192">
                  <c:v>397.333333333333</c:v>
                </c:pt>
                <c:pt idx="1193">
                  <c:v>397.666666666667</c:v>
                </c:pt>
                <c:pt idx="1194">
                  <c:v>398</c:v>
                </c:pt>
                <c:pt idx="1195">
                  <c:v>398.333333333333</c:v>
                </c:pt>
                <c:pt idx="1196">
                  <c:v>398.666666666667</c:v>
                </c:pt>
                <c:pt idx="1197">
                  <c:v>399</c:v>
                </c:pt>
                <c:pt idx="1198">
                  <c:v>399.333333333333</c:v>
                </c:pt>
                <c:pt idx="1199">
                  <c:v>399.666666666667</c:v>
                </c:pt>
                <c:pt idx="1200">
                  <c:v>400</c:v>
                </c:pt>
                <c:pt idx="1201">
                  <c:v>400.333333333333</c:v>
                </c:pt>
                <c:pt idx="1202">
                  <c:v>400.666666666667</c:v>
                </c:pt>
                <c:pt idx="1203">
                  <c:v>401</c:v>
                </c:pt>
                <c:pt idx="1204">
                  <c:v>401.333333333333</c:v>
                </c:pt>
                <c:pt idx="1205">
                  <c:v>401.666666666667</c:v>
                </c:pt>
                <c:pt idx="1206">
                  <c:v>402</c:v>
                </c:pt>
                <c:pt idx="1207">
                  <c:v>402.333333333333</c:v>
                </c:pt>
                <c:pt idx="1208">
                  <c:v>402.666666666667</c:v>
                </c:pt>
                <c:pt idx="1209">
                  <c:v>403</c:v>
                </c:pt>
                <c:pt idx="1210">
                  <c:v>403.333333333333</c:v>
                </c:pt>
                <c:pt idx="1211">
                  <c:v>403.666666666667</c:v>
                </c:pt>
                <c:pt idx="1212">
                  <c:v>404</c:v>
                </c:pt>
                <c:pt idx="1213">
                  <c:v>404.333333333333</c:v>
                </c:pt>
                <c:pt idx="1214">
                  <c:v>404.666666666667</c:v>
                </c:pt>
                <c:pt idx="1215">
                  <c:v>405</c:v>
                </c:pt>
                <c:pt idx="1216">
                  <c:v>405.333333333333</c:v>
                </c:pt>
                <c:pt idx="1217">
                  <c:v>405.666666666667</c:v>
                </c:pt>
                <c:pt idx="1218">
                  <c:v>406</c:v>
                </c:pt>
                <c:pt idx="1219">
                  <c:v>406.333333333333</c:v>
                </c:pt>
                <c:pt idx="1220">
                  <c:v>406.666666666667</c:v>
                </c:pt>
                <c:pt idx="1221">
                  <c:v>407</c:v>
                </c:pt>
                <c:pt idx="1222">
                  <c:v>407.333333333333</c:v>
                </c:pt>
                <c:pt idx="1223">
                  <c:v>407.666666666667</c:v>
                </c:pt>
                <c:pt idx="1224">
                  <c:v>408</c:v>
                </c:pt>
                <c:pt idx="1225">
                  <c:v>408.333333333333</c:v>
                </c:pt>
                <c:pt idx="1226">
                  <c:v>408.666666666667</c:v>
                </c:pt>
                <c:pt idx="1227">
                  <c:v>409</c:v>
                </c:pt>
                <c:pt idx="1228">
                  <c:v>409.333333333333</c:v>
                </c:pt>
                <c:pt idx="1229">
                  <c:v>409.666666666667</c:v>
                </c:pt>
                <c:pt idx="1230">
                  <c:v>410</c:v>
                </c:pt>
                <c:pt idx="1231">
                  <c:v>410.333333333333</c:v>
                </c:pt>
                <c:pt idx="1232">
                  <c:v>410.666666666667</c:v>
                </c:pt>
                <c:pt idx="1233">
                  <c:v>411</c:v>
                </c:pt>
                <c:pt idx="1234">
                  <c:v>411.333333333333</c:v>
                </c:pt>
                <c:pt idx="1235">
                  <c:v>411.666666666667</c:v>
                </c:pt>
                <c:pt idx="1236">
                  <c:v>412</c:v>
                </c:pt>
                <c:pt idx="1237">
                  <c:v>412.333333333333</c:v>
                </c:pt>
                <c:pt idx="1238">
                  <c:v>412.666666666667</c:v>
                </c:pt>
                <c:pt idx="1239">
                  <c:v>413</c:v>
                </c:pt>
                <c:pt idx="1240">
                  <c:v>413.333333333333</c:v>
                </c:pt>
                <c:pt idx="1241">
                  <c:v>413.666666666667</c:v>
                </c:pt>
                <c:pt idx="1242">
                  <c:v>414</c:v>
                </c:pt>
                <c:pt idx="1243">
                  <c:v>414.333333333333</c:v>
                </c:pt>
                <c:pt idx="1244">
                  <c:v>414.666666666667</c:v>
                </c:pt>
                <c:pt idx="1245">
                  <c:v>415</c:v>
                </c:pt>
                <c:pt idx="1246">
                  <c:v>415.333333333333</c:v>
                </c:pt>
                <c:pt idx="1247">
                  <c:v>415.666666666667</c:v>
                </c:pt>
                <c:pt idx="1248">
                  <c:v>416</c:v>
                </c:pt>
                <c:pt idx="1249">
                  <c:v>416.333333333333</c:v>
                </c:pt>
                <c:pt idx="1250">
                  <c:v>416.666666666667</c:v>
                </c:pt>
                <c:pt idx="1251">
                  <c:v>417</c:v>
                </c:pt>
                <c:pt idx="1252">
                  <c:v>417.333333333333</c:v>
                </c:pt>
                <c:pt idx="1253">
                  <c:v>417.666666666667</c:v>
                </c:pt>
                <c:pt idx="1254">
                  <c:v>418</c:v>
                </c:pt>
                <c:pt idx="1255">
                  <c:v>418.333333333333</c:v>
                </c:pt>
                <c:pt idx="1256">
                  <c:v>418.666666666667</c:v>
                </c:pt>
                <c:pt idx="1257">
                  <c:v>419</c:v>
                </c:pt>
                <c:pt idx="1258">
                  <c:v>419.333333333333</c:v>
                </c:pt>
                <c:pt idx="1259">
                  <c:v>419.666666666667</c:v>
                </c:pt>
                <c:pt idx="1260">
                  <c:v>420</c:v>
                </c:pt>
                <c:pt idx="1261">
                  <c:v>420.333333333333</c:v>
                </c:pt>
                <c:pt idx="1262">
                  <c:v>420.666666666667</c:v>
                </c:pt>
                <c:pt idx="1263">
                  <c:v>421</c:v>
                </c:pt>
                <c:pt idx="1264">
                  <c:v>421.333333333333</c:v>
                </c:pt>
                <c:pt idx="1265">
                  <c:v>421.666666666667</c:v>
                </c:pt>
                <c:pt idx="1266">
                  <c:v>422</c:v>
                </c:pt>
                <c:pt idx="1267">
                  <c:v>422.333333333333</c:v>
                </c:pt>
                <c:pt idx="1268">
                  <c:v>422.666666666667</c:v>
                </c:pt>
                <c:pt idx="1269">
                  <c:v>423</c:v>
                </c:pt>
                <c:pt idx="1270">
                  <c:v>423.333333333333</c:v>
                </c:pt>
                <c:pt idx="1271">
                  <c:v>423.666666666667</c:v>
                </c:pt>
                <c:pt idx="1272">
                  <c:v>424</c:v>
                </c:pt>
                <c:pt idx="1273">
                  <c:v>424.333333333333</c:v>
                </c:pt>
                <c:pt idx="1274">
                  <c:v>424.666666666667</c:v>
                </c:pt>
                <c:pt idx="1275">
                  <c:v>425</c:v>
                </c:pt>
                <c:pt idx="1276">
                  <c:v>425.333333333333</c:v>
                </c:pt>
                <c:pt idx="1277">
                  <c:v>425.666666666667</c:v>
                </c:pt>
                <c:pt idx="1278">
                  <c:v>426</c:v>
                </c:pt>
                <c:pt idx="1279">
                  <c:v>426.333333333333</c:v>
                </c:pt>
                <c:pt idx="1280">
                  <c:v>426.666666666667</c:v>
                </c:pt>
                <c:pt idx="1281">
                  <c:v>427</c:v>
                </c:pt>
                <c:pt idx="1282">
                  <c:v>427.333333333333</c:v>
                </c:pt>
                <c:pt idx="1283">
                  <c:v>427.666666666667</c:v>
                </c:pt>
                <c:pt idx="1284">
                  <c:v>428</c:v>
                </c:pt>
                <c:pt idx="1285">
                  <c:v>428.333333333333</c:v>
                </c:pt>
                <c:pt idx="1286">
                  <c:v>428.666666666667</c:v>
                </c:pt>
                <c:pt idx="1287">
                  <c:v>429</c:v>
                </c:pt>
                <c:pt idx="1288">
                  <c:v>429.333333333333</c:v>
                </c:pt>
                <c:pt idx="1289">
                  <c:v>429.666666666667</c:v>
                </c:pt>
                <c:pt idx="1290">
                  <c:v>430</c:v>
                </c:pt>
                <c:pt idx="1291">
                  <c:v>430.333333333333</c:v>
                </c:pt>
                <c:pt idx="1292">
                  <c:v>430.666666666667</c:v>
                </c:pt>
                <c:pt idx="1293">
                  <c:v>431</c:v>
                </c:pt>
                <c:pt idx="1294">
                  <c:v>431.333333333333</c:v>
                </c:pt>
                <c:pt idx="1295">
                  <c:v>431.666666666667</c:v>
                </c:pt>
                <c:pt idx="1296">
                  <c:v>432</c:v>
                </c:pt>
                <c:pt idx="1297">
                  <c:v>432.333333333333</c:v>
                </c:pt>
                <c:pt idx="1298">
                  <c:v>432.666666666667</c:v>
                </c:pt>
                <c:pt idx="1299">
                  <c:v>433</c:v>
                </c:pt>
                <c:pt idx="1300">
                  <c:v>433.333333333333</c:v>
                </c:pt>
                <c:pt idx="1301">
                  <c:v>433.666666666667</c:v>
                </c:pt>
                <c:pt idx="1302">
                  <c:v>434</c:v>
                </c:pt>
                <c:pt idx="1303">
                  <c:v>434.333333333333</c:v>
                </c:pt>
                <c:pt idx="1304">
                  <c:v>434.666666666667</c:v>
                </c:pt>
                <c:pt idx="1305">
                  <c:v>435</c:v>
                </c:pt>
                <c:pt idx="1306">
                  <c:v>435.333333333333</c:v>
                </c:pt>
                <c:pt idx="1307">
                  <c:v>435.666666666667</c:v>
                </c:pt>
                <c:pt idx="1308">
                  <c:v>436</c:v>
                </c:pt>
                <c:pt idx="1309">
                  <c:v>436.333333333333</c:v>
                </c:pt>
                <c:pt idx="1310">
                  <c:v>436.666666666667</c:v>
                </c:pt>
                <c:pt idx="1311">
                  <c:v>437</c:v>
                </c:pt>
                <c:pt idx="1312">
                  <c:v>437.333333333333</c:v>
                </c:pt>
                <c:pt idx="1313">
                  <c:v>437.666666666667</c:v>
                </c:pt>
                <c:pt idx="1314">
                  <c:v>438</c:v>
                </c:pt>
                <c:pt idx="1315">
                  <c:v>438.333333333333</c:v>
                </c:pt>
                <c:pt idx="1316">
                  <c:v>438.666666666667</c:v>
                </c:pt>
                <c:pt idx="1317">
                  <c:v>439</c:v>
                </c:pt>
                <c:pt idx="1318">
                  <c:v>439.333333333333</c:v>
                </c:pt>
                <c:pt idx="1319">
                  <c:v>439.666666666667</c:v>
                </c:pt>
                <c:pt idx="1320">
                  <c:v>440</c:v>
                </c:pt>
                <c:pt idx="1321">
                  <c:v>440.333333333333</c:v>
                </c:pt>
                <c:pt idx="1322">
                  <c:v>440.666666666667</c:v>
                </c:pt>
                <c:pt idx="1323">
                  <c:v>441</c:v>
                </c:pt>
                <c:pt idx="1324">
                  <c:v>441.333333333333</c:v>
                </c:pt>
                <c:pt idx="1325">
                  <c:v>441.666666666667</c:v>
                </c:pt>
                <c:pt idx="1326">
                  <c:v>442</c:v>
                </c:pt>
                <c:pt idx="1327">
                  <c:v>442.333333333333</c:v>
                </c:pt>
                <c:pt idx="1328">
                  <c:v>442.666666666667</c:v>
                </c:pt>
                <c:pt idx="1329">
                  <c:v>443</c:v>
                </c:pt>
                <c:pt idx="1330">
                  <c:v>443.333333333333</c:v>
                </c:pt>
                <c:pt idx="1331">
                  <c:v>443.666666666667</c:v>
                </c:pt>
                <c:pt idx="1332">
                  <c:v>444</c:v>
                </c:pt>
                <c:pt idx="1333">
                  <c:v>444.333333333333</c:v>
                </c:pt>
                <c:pt idx="1334">
                  <c:v>444.666666666667</c:v>
                </c:pt>
                <c:pt idx="1335">
                  <c:v>445</c:v>
                </c:pt>
                <c:pt idx="1336">
                  <c:v>445.333333333333</c:v>
                </c:pt>
                <c:pt idx="1337">
                  <c:v>445.666666666667</c:v>
                </c:pt>
                <c:pt idx="1338">
                  <c:v>446</c:v>
                </c:pt>
                <c:pt idx="1339">
                  <c:v>446.333333333333</c:v>
                </c:pt>
                <c:pt idx="1340">
                  <c:v>446.666666666667</c:v>
                </c:pt>
                <c:pt idx="1341">
                  <c:v>447</c:v>
                </c:pt>
                <c:pt idx="1342">
                  <c:v>447.333333333333</c:v>
                </c:pt>
                <c:pt idx="1343">
                  <c:v>447.666666666667</c:v>
                </c:pt>
                <c:pt idx="1344">
                  <c:v>448</c:v>
                </c:pt>
                <c:pt idx="1345">
                  <c:v>448.333333333333</c:v>
                </c:pt>
                <c:pt idx="1346">
                  <c:v>448.666666666667</c:v>
                </c:pt>
                <c:pt idx="1347">
                  <c:v>449</c:v>
                </c:pt>
                <c:pt idx="1348">
                  <c:v>449.333333333333</c:v>
                </c:pt>
                <c:pt idx="1349">
                  <c:v>449.666666666667</c:v>
                </c:pt>
                <c:pt idx="1350">
                  <c:v>450</c:v>
                </c:pt>
                <c:pt idx="1351">
                  <c:v>450.333333333333</c:v>
                </c:pt>
                <c:pt idx="1352">
                  <c:v>450.666666666667</c:v>
                </c:pt>
                <c:pt idx="1353">
                  <c:v>451</c:v>
                </c:pt>
                <c:pt idx="1354">
                  <c:v>451.333333333333</c:v>
                </c:pt>
                <c:pt idx="1355">
                  <c:v>451.666666666667</c:v>
                </c:pt>
                <c:pt idx="1356">
                  <c:v>452</c:v>
                </c:pt>
                <c:pt idx="1357">
                  <c:v>452.333333333333</c:v>
                </c:pt>
                <c:pt idx="1358">
                  <c:v>452.666666666667</c:v>
                </c:pt>
                <c:pt idx="1359">
                  <c:v>453</c:v>
                </c:pt>
                <c:pt idx="1360">
                  <c:v>453.333333333333</c:v>
                </c:pt>
                <c:pt idx="1361">
                  <c:v>453.666666666667</c:v>
                </c:pt>
                <c:pt idx="1362">
                  <c:v>454</c:v>
                </c:pt>
                <c:pt idx="1363">
                  <c:v>454.333333333333</c:v>
                </c:pt>
                <c:pt idx="1364">
                  <c:v>454.666666666667</c:v>
                </c:pt>
                <c:pt idx="1365">
                  <c:v>455</c:v>
                </c:pt>
                <c:pt idx="1366">
                  <c:v>455.333333333333</c:v>
                </c:pt>
                <c:pt idx="1367">
                  <c:v>455.666666666667</c:v>
                </c:pt>
                <c:pt idx="1368">
                  <c:v>456</c:v>
                </c:pt>
                <c:pt idx="1369">
                  <c:v>456.333333333333</c:v>
                </c:pt>
                <c:pt idx="1370">
                  <c:v>456.666666666667</c:v>
                </c:pt>
                <c:pt idx="1371">
                  <c:v>457</c:v>
                </c:pt>
                <c:pt idx="1372">
                  <c:v>457.333333333333</c:v>
                </c:pt>
                <c:pt idx="1373">
                  <c:v>457.666666666667</c:v>
                </c:pt>
                <c:pt idx="1374">
                  <c:v>458</c:v>
                </c:pt>
                <c:pt idx="1375">
                  <c:v>458.333333333333</c:v>
                </c:pt>
                <c:pt idx="1376">
                  <c:v>458.666666666667</c:v>
                </c:pt>
                <c:pt idx="1377">
                  <c:v>459</c:v>
                </c:pt>
                <c:pt idx="1378">
                  <c:v>459.333333333333</c:v>
                </c:pt>
                <c:pt idx="1379">
                  <c:v>459.666666666667</c:v>
                </c:pt>
                <c:pt idx="1380">
                  <c:v>460</c:v>
                </c:pt>
                <c:pt idx="1381">
                  <c:v>460.333333333333</c:v>
                </c:pt>
                <c:pt idx="1382">
                  <c:v>460.666666666667</c:v>
                </c:pt>
                <c:pt idx="1383">
                  <c:v>461</c:v>
                </c:pt>
                <c:pt idx="1384">
                  <c:v>461.333333333333</c:v>
                </c:pt>
                <c:pt idx="1385">
                  <c:v>461.666666666667</c:v>
                </c:pt>
                <c:pt idx="1386">
                  <c:v>462</c:v>
                </c:pt>
                <c:pt idx="1387">
                  <c:v>462.333333333333</c:v>
                </c:pt>
                <c:pt idx="1388">
                  <c:v>462.666666666667</c:v>
                </c:pt>
                <c:pt idx="1389">
                  <c:v>463</c:v>
                </c:pt>
                <c:pt idx="1390">
                  <c:v>463.333333333333</c:v>
                </c:pt>
              </c:numCache>
            </c:numRef>
          </c:xVal>
          <c:yVal>
            <c:numRef>
              <c:f>DATA!$C$2:$C$1392</c:f>
              <c:numCache>
                <c:formatCode>General</c:formatCode>
                <c:ptCount val="1391"/>
                <c:pt idx="0">
                  <c:v>0</c:v>
                </c:pt>
                <c:pt idx="1">
                  <c:v>581.55537</c:v>
                </c:pt>
                <c:pt idx="2">
                  <c:v>2797.74668</c:v>
                </c:pt>
                <c:pt idx="3">
                  <c:v>1373.40983</c:v>
                </c:pt>
                <c:pt idx="4">
                  <c:v>1585.21548</c:v>
                </c:pt>
                <c:pt idx="5">
                  <c:v>6957.6485</c:v>
                </c:pt>
                <c:pt idx="6">
                  <c:v>6532.87675</c:v>
                </c:pt>
                <c:pt idx="7">
                  <c:v>5311.31033</c:v>
                </c:pt>
                <c:pt idx="8">
                  <c:v>3395.27251</c:v>
                </c:pt>
                <c:pt idx="9">
                  <c:v>2727.59936</c:v>
                </c:pt>
                <c:pt idx="10">
                  <c:v>2777.62736</c:v>
                </c:pt>
                <c:pt idx="11">
                  <c:v>3115.95539</c:v>
                </c:pt>
                <c:pt idx="12">
                  <c:v>7754.03239</c:v>
                </c:pt>
                <c:pt idx="13">
                  <c:v>5531.49833</c:v>
                </c:pt>
                <c:pt idx="14">
                  <c:v>3925.49184</c:v>
                </c:pt>
                <c:pt idx="15">
                  <c:v>3238.52701</c:v>
                </c:pt>
                <c:pt idx="16">
                  <c:v>3042.45181</c:v>
                </c:pt>
                <c:pt idx="17">
                  <c:v>2865.06466</c:v>
                </c:pt>
                <c:pt idx="18">
                  <c:v>2749.52501</c:v>
                </c:pt>
                <c:pt idx="19">
                  <c:v>2542.90725</c:v>
                </c:pt>
                <c:pt idx="20">
                  <c:v>2205.54912</c:v>
                </c:pt>
                <c:pt idx="21">
                  <c:v>2037.8028</c:v>
                </c:pt>
                <c:pt idx="22">
                  <c:v>1797.52383</c:v>
                </c:pt>
                <c:pt idx="23">
                  <c:v>1683.16141</c:v>
                </c:pt>
                <c:pt idx="24">
                  <c:v>1527.52836</c:v>
                </c:pt>
                <c:pt idx="25">
                  <c:v>1360.34805</c:v>
                </c:pt>
                <c:pt idx="26">
                  <c:v>1215.30153</c:v>
                </c:pt>
                <c:pt idx="27">
                  <c:v>1098.8441</c:v>
                </c:pt>
                <c:pt idx="28">
                  <c:v>1058.42497</c:v>
                </c:pt>
                <c:pt idx="29">
                  <c:v>1017.08902</c:v>
                </c:pt>
                <c:pt idx="30">
                  <c:v>1002.82051</c:v>
                </c:pt>
                <c:pt idx="31">
                  <c:v>1018.38493</c:v>
                </c:pt>
                <c:pt idx="32">
                  <c:v>1058.86346</c:v>
                </c:pt>
                <c:pt idx="33">
                  <c:v>1155.2908</c:v>
                </c:pt>
                <c:pt idx="34">
                  <c:v>1252.76448</c:v>
                </c:pt>
                <c:pt idx="35">
                  <c:v>1320.57194</c:v>
                </c:pt>
                <c:pt idx="36">
                  <c:v>1393.1167</c:v>
                </c:pt>
                <c:pt idx="37">
                  <c:v>1507.55459</c:v>
                </c:pt>
                <c:pt idx="38">
                  <c:v>1679.74279</c:v>
                </c:pt>
                <c:pt idx="39">
                  <c:v>1889.03762</c:v>
                </c:pt>
                <c:pt idx="40">
                  <c:v>2175.36311</c:v>
                </c:pt>
                <c:pt idx="41">
                  <c:v>2438.24412</c:v>
                </c:pt>
                <c:pt idx="42">
                  <c:v>2675.06122</c:v>
                </c:pt>
                <c:pt idx="43">
                  <c:v>2882.2448</c:v>
                </c:pt>
                <c:pt idx="44">
                  <c:v>3111.79067</c:v>
                </c:pt>
                <c:pt idx="45">
                  <c:v>3385.43856</c:v>
                </c:pt>
                <c:pt idx="46">
                  <c:v>3643.74734</c:v>
                </c:pt>
                <c:pt idx="47">
                  <c:v>3898.38237</c:v>
                </c:pt>
                <c:pt idx="48">
                  <c:v>4066.09192</c:v>
                </c:pt>
                <c:pt idx="49">
                  <c:v>4212.52448</c:v>
                </c:pt>
                <c:pt idx="50">
                  <c:v>4294.72279</c:v>
                </c:pt>
                <c:pt idx="51">
                  <c:v>4291.20632</c:v>
                </c:pt>
                <c:pt idx="52">
                  <c:v>4242.51859</c:v>
                </c:pt>
                <c:pt idx="53">
                  <c:v>4121.38625</c:v>
                </c:pt>
                <c:pt idx="54">
                  <c:v>3946.89842</c:v>
                </c:pt>
                <c:pt idx="55">
                  <c:v>3761.34796</c:v>
                </c:pt>
                <c:pt idx="56">
                  <c:v>3595.17007</c:v>
                </c:pt>
                <c:pt idx="57">
                  <c:v>3468.04662</c:v>
                </c:pt>
                <c:pt idx="58">
                  <c:v>3369.4492</c:v>
                </c:pt>
                <c:pt idx="59">
                  <c:v>3285.06511</c:v>
                </c:pt>
                <c:pt idx="60">
                  <c:v>3194.91484</c:v>
                </c:pt>
                <c:pt idx="61">
                  <c:v>3152.24737</c:v>
                </c:pt>
                <c:pt idx="62">
                  <c:v>3116.78429</c:v>
                </c:pt>
                <c:pt idx="63">
                  <c:v>3085.92593</c:v>
                </c:pt>
                <c:pt idx="64">
                  <c:v>3056.36888</c:v>
                </c:pt>
                <c:pt idx="65">
                  <c:v>3010.22418</c:v>
                </c:pt>
                <c:pt idx="66">
                  <c:v>2989.01121</c:v>
                </c:pt>
                <c:pt idx="67">
                  <c:v>3010.69933</c:v>
                </c:pt>
                <c:pt idx="68">
                  <c:v>3051.25448</c:v>
                </c:pt>
                <c:pt idx="69">
                  <c:v>3094.37732</c:v>
                </c:pt>
                <c:pt idx="70">
                  <c:v>3116.08937</c:v>
                </c:pt>
                <c:pt idx="71">
                  <c:v>3131.79989</c:v>
                </c:pt>
                <c:pt idx="72">
                  <c:v>3167.7011</c:v>
                </c:pt>
                <c:pt idx="73">
                  <c:v>3220.17108</c:v>
                </c:pt>
                <c:pt idx="74">
                  <c:v>3279.77615</c:v>
                </c:pt>
                <c:pt idx="75">
                  <c:v>3339.47156</c:v>
                </c:pt>
                <c:pt idx="76">
                  <c:v>3393.19066</c:v>
                </c:pt>
                <c:pt idx="77">
                  <c:v>3446.99925</c:v>
                </c:pt>
                <c:pt idx="78">
                  <c:v>3492.49733</c:v>
                </c:pt>
                <c:pt idx="79">
                  <c:v>3502.28999</c:v>
                </c:pt>
                <c:pt idx="80">
                  <c:v>3508.50923</c:v>
                </c:pt>
                <c:pt idx="81">
                  <c:v>3499.27702</c:v>
                </c:pt>
                <c:pt idx="82">
                  <c:v>3509.12643</c:v>
                </c:pt>
                <c:pt idx="83">
                  <c:v>3536.72446</c:v>
                </c:pt>
                <c:pt idx="84">
                  <c:v>3554.80373</c:v>
                </c:pt>
                <c:pt idx="85">
                  <c:v>3562.11243</c:v>
                </c:pt>
                <c:pt idx="86">
                  <c:v>3573.01133</c:v>
                </c:pt>
                <c:pt idx="87">
                  <c:v>3589.79639</c:v>
                </c:pt>
                <c:pt idx="88">
                  <c:v>3612.56017</c:v>
                </c:pt>
                <c:pt idx="89">
                  <c:v>3599.6315</c:v>
                </c:pt>
                <c:pt idx="90">
                  <c:v>3551.0291</c:v>
                </c:pt>
                <c:pt idx="91">
                  <c:v>3462.04178</c:v>
                </c:pt>
                <c:pt idx="92">
                  <c:v>3345.57868</c:v>
                </c:pt>
                <c:pt idx="93">
                  <c:v>3235.06733</c:v>
                </c:pt>
                <c:pt idx="94">
                  <c:v>3145.25728</c:v>
                </c:pt>
                <c:pt idx="95">
                  <c:v>3065.06768</c:v>
                </c:pt>
                <c:pt idx="96">
                  <c:v>3002.64483</c:v>
                </c:pt>
                <c:pt idx="97">
                  <c:v>2898.07309</c:v>
                </c:pt>
                <c:pt idx="98">
                  <c:v>2855.51746</c:v>
                </c:pt>
                <c:pt idx="99">
                  <c:v>2825.67471</c:v>
                </c:pt>
                <c:pt idx="100">
                  <c:v>2781.69193</c:v>
                </c:pt>
                <c:pt idx="101">
                  <c:v>2737.74765</c:v>
                </c:pt>
                <c:pt idx="102">
                  <c:v>2709.22723</c:v>
                </c:pt>
                <c:pt idx="103">
                  <c:v>2708.00418</c:v>
                </c:pt>
                <c:pt idx="104">
                  <c:v>2731.92988</c:v>
                </c:pt>
                <c:pt idx="105">
                  <c:v>2748.7213</c:v>
                </c:pt>
                <c:pt idx="106">
                  <c:v>2750.16191</c:v>
                </c:pt>
                <c:pt idx="107">
                  <c:v>2739.607</c:v>
                </c:pt>
                <c:pt idx="108">
                  <c:v>2736.2246</c:v>
                </c:pt>
                <c:pt idx="109">
                  <c:v>2750.67984</c:v>
                </c:pt>
                <c:pt idx="110">
                  <c:v>2792.58902</c:v>
                </c:pt>
                <c:pt idx="111">
                  <c:v>2828.3921</c:v>
                </c:pt>
                <c:pt idx="112">
                  <c:v>2865.4469</c:v>
                </c:pt>
                <c:pt idx="113">
                  <c:v>2890.60687</c:v>
                </c:pt>
                <c:pt idx="114">
                  <c:v>2910.98402</c:v>
                </c:pt>
                <c:pt idx="115">
                  <c:v>2914.59098</c:v>
                </c:pt>
                <c:pt idx="116">
                  <c:v>2898.00428</c:v>
                </c:pt>
                <c:pt idx="117">
                  <c:v>2857.58811</c:v>
                </c:pt>
                <c:pt idx="118">
                  <c:v>2763.66159</c:v>
                </c:pt>
                <c:pt idx="119">
                  <c:v>2647.09123</c:v>
                </c:pt>
                <c:pt idx="120">
                  <c:v>2523.39761</c:v>
                </c:pt>
                <c:pt idx="121">
                  <c:v>2433.02528</c:v>
                </c:pt>
                <c:pt idx="122">
                  <c:v>2349.7144</c:v>
                </c:pt>
                <c:pt idx="123">
                  <c:v>2267.60559</c:v>
                </c:pt>
                <c:pt idx="124">
                  <c:v>2189.06122</c:v>
                </c:pt>
                <c:pt idx="125">
                  <c:v>2108.12635</c:v>
                </c:pt>
                <c:pt idx="126">
                  <c:v>2033.02523</c:v>
                </c:pt>
                <c:pt idx="127">
                  <c:v>1951.89794</c:v>
                </c:pt>
                <c:pt idx="128">
                  <c:v>1867.16626</c:v>
                </c:pt>
                <c:pt idx="129">
                  <c:v>1800.3428</c:v>
                </c:pt>
                <c:pt idx="130">
                  <c:v>1758.5799</c:v>
                </c:pt>
                <c:pt idx="131">
                  <c:v>1722.72155</c:v>
                </c:pt>
                <c:pt idx="132">
                  <c:v>1691.73922</c:v>
                </c:pt>
                <c:pt idx="133">
                  <c:v>1643.01024</c:v>
                </c:pt>
                <c:pt idx="134">
                  <c:v>1593.1182</c:v>
                </c:pt>
                <c:pt idx="135">
                  <c:v>1558.685</c:v>
                </c:pt>
                <c:pt idx="136">
                  <c:v>1526.4737</c:v>
                </c:pt>
                <c:pt idx="137">
                  <c:v>1490.7476</c:v>
                </c:pt>
                <c:pt idx="138">
                  <c:v>1461.03881</c:v>
                </c:pt>
                <c:pt idx="139">
                  <c:v>1450.2024</c:v>
                </c:pt>
                <c:pt idx="140">
                  <c:v>1454.86548</c:v>
                </c:pt>
                <c:pt idx="141">
                  <c:v>1459.52291</c:v>
                </c:pt>
                <c:pt idx="142">
                  <c:v>1442.73836</c:v>
                </c:pt>
                <c:pt idx="143">
                  <c:v>1399.74636</c:v>
                </c:pt>
                <c:pt idx="144">
                  <c:v>1337.72929</c:v>
                </c:pt>
                <c:pt idx="145">
                  <c:v>1250.92815</c:v>
                </c:pt>
                <c:pt idx="146">
                  <c:v>1178.27352</c:v>
                </c:pt>
                <c:pt idx="147">
                  <c:v>1140.08025</c:v>
                </c:pt>
                <c:pt idx="148">
                  <c:v>1113.80058</c:v>
                </c:pt>
                <c:pt idx="149">
                  <c:v>1083.95539</c:v>
                </c:pt>
                <c:pt idx="150">
                  <c:v>1035.0639</c:v>
                </c:pt>
                <c:pt idx="151">
                  <c:v>975.53044</c:v>
                </c:pt>
                <c:pt idx="152">
                  <c:v>925.42838</c:v>
                </c:pt>
                <c:pt idx="153">
                  <c:v>850.16458</c:v>
                </c:pt>
                <c:pt idx="154">
                  <c:v>777.47887</c:v>
                </c:pt>
                <c:pt idx="155">
                  <c:v>703.37428</c:v>
                </c:pt>
                <c:pt idx="156">
                  <c:v>641.24154</c:v>
                </c:pt>
                <c:pt idx="157">
                  <c:v>585.0052</c:v>
                </c:pt>
                <c:pt idx="158">
                  <c:v>525.2999</c:v>
                </c:pt>
                <c:pt idx="159">
                  <c:v>493.98336</c:v>
                </c:pt>
                <c:pt idx="160">
                  <c:v>450.88363</c:v>
                </c:pt>
                <c:pt idx="161">
                  <c:v>356.63249</c:v>
                </c:pt>
                <c:pt idx="162">
                  <c:v>221.96207</c:v>
                </c:pt>
                <c:pt idx="163">
                  <c:v>188.40305</c:v>
                </c:pt>
                <c:pt idx="164">
                  <c:v>110.87642</c:v>
                </c:pt>
                <c:pt idx="165">
                  <c:v>68.86211</c:v>
                </c:pt>
                <c:pt idx="166">
                  <c:v>3.20357</c:v>
                </c:pt>
                <c:pt idx="167">
                  <c:v>-39.94961</c:v>
                </c:pt>
                <c:pt idx="168">
                  <c:v>-81.92912</c:v>
                </c:pt>
                <c:pt idx="169">
                  <c:v>-103.79688</c:v>
                </c:pt>
                <c:pt idx="170">
                  <c:v>-110.35229</c:v>
                </c:pt>
                <c:pt idx="171">
                  <c:v>-121.49883</c:v>
                </c:pt>
                <c:pt idx="172">
                  <c:v>-124.4487</c:v>
                </c:pt>
                <c:pt idx="173">
                  <c:v>-108.23768</c:v>
                </c:pt>
                <c:pt idx="174">
                  <c:v>-95.65254</c:v>
                </c:pt>
                <c:pt idx="175">
                  <c:v>-87.74121</c:v>
                </c:pt>
                <c:pt idx="176">
                  <c:v>-84.63049</c:v>
                </c:pt>
                <c:pt idx="177">
                  <c:v>-22.22468</c:v>
                </c:pt>
                <c:pt idx="178">
                  <c:v>4.864</c:v>
                </c:pt>
                <c:pt idx="179">
                  <c:v>-49.86054</c:v>
                </c:pt>
                <c:pt idx="180">
                  <c:v>-114.11037</c:v>
                </c:pt>
                <c:pt idx="181">
                  <c:v>-108.13534</c:v>
                </c:pt>
                <c:pt idx="182">
                  <c:v>-96.67528</c:v>
                </c:pt>
                <c:pt idx="183">
                  <c:v>-60.77931</c:v>
                </c:pt>
                <c:pt idx="184">
                  <c:v>-66.84112</c:v>
                </c:pt>
                <c:pt idx="185">
                  <c:v>-77.58923</c:v>
                </c:pt>
                <c:pt idx="186">
                  <c:v>-81.90488</c:v>
                </c:pt>
                <c:pt idx="187">
                  <c:v>-48.81829</c:v>
                </c:pt>
                <c:pt idx="188">
                  <c:v>-58.38458</c:v>
                </c:pt>
                <c:pt idx="189">
                  <c:v>-53.3136</c:v>
                </c:pt>
                <c:pt idx="190">
                  <c:v>-51.3152</c:v>
                </c:pt>
                <c:pt idx="191">
                  <c:v>-64.9051</c:v>
                </c:pt>
                <c:pt idx="192">
                  <c:v>-36.85485</c:v>
                </c:pt>
                <c:pt idx="193">
                  <c:v>-65.58804</c:v>
                </c:pt>
                <c:pt idx="194">
                  <c:v>-62.2113</c:v>
                </c:pt>
                <c:pt idx="195">
                  <c:v>-60.07484</c:v>
                </c:pt>
                <c:pt idx="196">
                  <c:v>-88.79918</c:v>
                </c:pt>
                <c:pt idx="197">
                  <c:v>-110.74524</c:v>
                </c:pt>
                <c:pt idx="198">
                  <c:v>-87.86564</c:v>
                </c:pt>
                <c:pt idx="199">
                  <c:v>-43.91474</c:v>
                </c:pt>
                <c:pt idx="200">
                  <c:v>-57.91662</c:v>
                </c:pt>
                <c:pt idx="201">
                  <c:v>-28.05797</c:v>
                </c:pt>
                <c:pt idx="202">
                  <c:v>-40.92037</c:v>
                </c:pt>
                <c:pt idx="203">
                  <c:v>-59.49241</c:v>
                </c:pt>
                <c:pt idx="204">
                  <c:v>-91.00099</c:v>
                </c:pt>
                <c:pt idx="205">
                  <c:v>-67.07532</c:v>
                </c:pt>
                <c:pt idx="206">
                  <c:v>-90.34638</c:v>
                </c:pt>
                <c:pt idx="207">
                  <c:v>-100.70209</c:v>
                </c:pt>
                <c:pt idx="208">
                  <c:v>-98.11144</c:v>
                </c:pt>
                <c:pt idx="209">
                  <c:v>-116.80371</c:v>
                </c:pt>
                <c:pt idx="210">
                  <c:v>-113.23566</c:v>
                </c:pt>
                <c:pt idx="211">
                  <c:v>-96.37069</c:v>
                </c:pt>
                <c:pt idx="212">
                  <c:v>-115.38838</c:v>
                </c:pt>
                <c:pt idx="213">
                  <c:v>-139.08415</c:v>
                </c:pt>
                <c:pt idx="214">
                  <c:v>-104.70834</c:v>
                </c:pt>
                <c:pt idx="215">
                  <c:v>-127.3756</c:v>
                </c:pt>
                <c:pt idx="216">
                  <c:v>-116.87306</c:v>
                </c:pt>
                <c:pt idx="217">
                  <c:v>-115.76673</c:v>
                </c:pt>
                <c:pt idx="218">
                  <c:v>-118.40879</c:v>
                </c:pt>
                <c:pt idx="219">
                  <c:v>-103.26542</c:v>
                </c:pt>
                <c:pt idx="220">
                  <c:v>-102.28688</c:v>
                </c:pt>
                <c:pt idx="221">
                  <c:v>-100.16251</c:v>
                </c:pt>
                <c:pt idx="222">
                  <c:v>-89.77638</c:v>
                </c:pt>
                <c:pt idx="223">
                  <c:v>-81.7609</c:v>
                </c:pt>
                <c:pt idx="224">
                  <c:v>-87.90434</c:v>
                </c:pt>
                <c:pt idx="225">
                  <c:v>-69.24289</c:v>
                </c:pt>
                <c:pt idx="226">
                  <c:v>-37.53591</c:v>
                </c:pt>
                <c:pt idx="227">
                  <c:v>-52.0502</c:v>
                </c:pt>
                <c:pt idx="228">
                  <c:v>-63.96703</c:v>
                </c:pt>
                <c:pt idx="229">
                  <c:v>-61.62274</c:v>
                </c:pt>
                <c:pt idx="230">
                  <c:v>-64.09875</c:v>
                </c:pt>
                <c:pt idx="231">
                  <c:v>-176.43193</c:v>
                </c:pt>
                <c:pt idx="232">
                  <c:v>-84.84736</c:v>
                </c:pt>
                <c:pt idx="233">
                  <c:v>-91.93071</c:v>
                </c:pt>
                <c:pt idx="234">
                  <c:v>-83.23357</c:v>
                </c:pt>
                <c:pt idx="235">
                  <c:v>-78.26299</c:v>
                </c:pt>
                <c:pt idx="236">
                  <c:v>-75.30306</c:v>
                </c:pt>
                <c:pt idx="237">
                  <c:v>-86.31892</c:v>
                </c:pt>
                <c:pt idx="238">
                  <c:v>-50.54236</c:v>
                </c:pt>
                <c:pt idx="239">
                  <c:v>-69.46748</c:v>
                </c:pt>
                <c:pt idx="240">
                  <c:v>-66.6272</c:v>
                </c:pt>
                <c:pt idx="241">
                  <c:v>-58.85391</c:v>
                </c:pt>
                <c:pt idx="242">
                  <c:v>-57.97312</c:v>
                </c:pt>
                <c:pt idx="243">
                  <c:v>-63.24288</c:v>
                </c:pt>
                <c:pt idx="244">
                  <c:v>-71.99545</c:v>
                </c:pt>
                <c:pt idx="245">
                  <c:v>-65.2204</c:v>
                </c:pt>
                <c:pt idx="246">
                  <c:v>-90.71826</c:v>
                </c:pt>
                <c:pt idx="247">
                  <c:v>-95.07979</c:v>
                </c:pt>
                <c:pt idx="248">
                  <c:v>-86.59987</c:v>
                </c:pt>
                <c:pt idx="249">
                  <c:v>-56.94699</c:v>
                </c:pt>
                <c:pt idx="250">
                  <c:v>-63.96819</c:v>
                </c:pt>
                <c:pt idx="251">
                  <c:v>-88.82375</c:v>
                </c:pt>
                <c:pt idx="252">
                  <c:v>-68.54293</c:v>
                </c:pt>
                <c:pt idx="253">
                  <c:v>-29.11198</c:v>
                </c:pt>
                <c:pt idx="254">
                  <c:v>-65.63259</c:v>
                </c:pt>
                <c:pt idx="255">
                  <c:v>-81.8332</c:v>
                </c:pt>
                <c:pt idx="256">
                  <c:v>-65.04444</c:v>
                </c:pt>
                <c:pt idx="257">
                  <c:v>-74.16634</c:v>
                </c:pt>
                <c:pt idx="258">
                  <c:v>-90.70792</c:v>
                </c:pt>
                <c:pt idx="259">
                  <c:v>-82.16812</c:v>
                </c:pt>
                <c:pt idx="260">
                  <c:v>-95.17635</c:v>
                </c:pt>
                <c:pt idx="261">
                  <c:v>-100.9746</c:v>
                </c:pt>
                <c:pt idx="262">
                  <c:v>-93.82512</c:v>
                </c:pt>
                <c:pt idx="263">
                  <c:v>-104.50069</c:v>
                </c:pt>
                <c:pt idx="264">
                  <c:v>-102.18987</c:v>
                </c:pt>
                <c:pt idx="265">
                  <c:v>-100.93598</c:v>
                </c:pt>
                <c:pt idx="266">
                  <c:v>-95.256</c:v>
                </c:pt>
                <c:pt idx="267">
                  <c:v>-95.10749</c:v>
                </c:pt>
                <c:pt idx="268">
                  <c:v>-81.19649</c:v>
                </c:pt>
                <c:pt idx="269">
                  <c:v>-102.57692</c:v>
                </c:pt>
                <c:pt idx="270">
                  <c:v>-75.47373</c:v>
                </c:pt>
                <c:pt idx="271">
                  <c:v>-77.86885</c:v>
                </c:pt>
                <c:pt idx="272">
                  <c:v>-80.46167</c:v>
                </c:pt>
                <c:pt idx="273">
                  <c:v>-68.77564</c:v>
                </c:pt>
                <c:pt idx="274">
                  <c:v>-67.78381</c:v>
                </c:pt>
                <c:pt idx="275">
                  <c:v>-70.39223</c:v>
                </c:pt>
                <c:pt idx="276">
                  <c:v>-59.89986</c:v>
                </c:pt>
                <c:pt idx="277">
                  <c:v>-44.7592</c:v>
                </c:pt>
                <c:pt idx="278">
                  <c:v>-44.92804</c:v>
                </c:pt>
                <c:pt idx="279">
                  <c:v>-52.14617</c:v>
                </c:pt>
                <c:pt idx="280">
                  <c:v>-39.10951</c:v>
                </c:pt>
                <c:pt idx="281">
                  <c:v>-26.15658</c:v>
                </c:pt>
                <c:pt idx="282">
                  <c:v>-35.73983</c:v>
                </c:pt>
                <c:pt idx="283">
                  <c:v>-31.09305</c:v>
                </c:pt>
                <c:pt idx="284">
                  <c:v>-28.88597</c:v>
                </c:pt>
                <c:pt idx="285">
                  <c:v>-34.23555</c:v>
                </c:pt>
                <c:pt idx="286">
                  <c:v>11.42243</c:v>
                </c:pt>
                <c:pt idx="287">
                  <c:v>48.91722</c:v>
                </c:pt>
                <c:pt idx="288">
                  <c:v>43.78863</c:v>
                </c:pt>
                <c:pt idx="289">
                  <c:v>76.63429</c:v>
                </c:pt>
                <c:pt idx="290">
                  <c:v>96.71648</c:v>
                </c:pt>
                <c:pt idx="291">
                  <c:v>125.38059</c:v>
                </c:pt>
                <c:pt idx="292">
                  <c:v>151.77993</c:v>
                </c:pt>
                <c:pt idx="293">
                  <c:v>169.92652</c:v>
                </c:pt>
                <c:pt idx="294">
                  <c:v>193.87575</c:v>
                </c:pt>
                <c:pt idx="295">
                  <c:v>209.66145</c:v>
                </c:pt>
                <c:pt idx="296">
                  <c:v>230.15444</c:v>
                </c:pt>
                <c:pt idx="297">
                  <c:v>232.7119</c:v>
                </c:pt>
                <c:pt idx="298">
                  <c:v>231.64386</c:v>
                </c:pt>
                <c:pt idx="299">
                  <c:v>242.33451</c:v>
                </c:pt>
                <c:pt idx="300">
                  <c:v>256.54741</c:v>
                </c:pt>
                <c:pt idx="301">
                  <c:v>224.33666</c:v>
                </c:pt>
                <c:pt idx="302">
                  <c:v>239.57755</c:v>
                </c:pt>
                <c:pt idx="303">
                  <c:v>221.53396</c:v>
                </c:pt>
                <c:pt idx="304">
                  <c:v>221.45814</c:v>
                </c:pt>
                <c:pt idx="305">
                  <c:v>213.06339</c:v>
                </c:pt>
                <c:pt idx="306">
                  <c:v>199.81429</c:v>
                </c:pt>
                <c:pt idx="307">
                  <c:v>172.34438</c:v>
                </c:pt>
                <c:pt idx="308">
                  <c:v>149.76905</c:v>
                </c:pt>
                <c:pt idx="309">
                  <c:v>132.98341</c:v>
                </c:pt>
                <c:pt idx="310">
                  <c:v>111.54865</c:v>
                </c:pt>
                <c:pt idx="311">
                  <c:v>94.83831</c:v>
                </c:pt>
                <c:pt idx="312">
                  <c:v>78.19173</c:v>
                </c:pt>
                <c:pt idx="313">
                  <c:v>61.51657</c:v>
                </c:pt>
                <c:pt idx="314">
                  <c:v>53.29033</c:v>
                </c:pt>
                <c:pt idx="315">
                  <c:v>39.07969</c:v>
                </c:pt>
                <c:pt idx="316">
                  <c:v>34.47813</c:v>
                </c:pt>
                <c:pt idx="317">
                  <c:v>24.04106</c:v>
                </c:pt>
                <c:pt idx="318">
                  <c:v>1.54707000000001</c:v>
                </c:pt>
                <c:pt idx="319">
                  <c:v>-1.70825</c:v>
                </c:pt>
                <c:pt idx="320">
                  <c:v>-8.58917</c:v>
                </c:pt>
                <c:pt idx="321">
                  <c:v>-14.21044</c:v>
                </c:pt>
                <c:pt idx="322">
                  <c:v>-20.92658</c:v>
                </c:pt>
                <c:pt idx="323">
                  <c:v>-21.81563</c:v>
                </c:pt>
                <c:pt idx="324">
                  <c:v>-23.82991</c:v>
                </c:pt>
                <c:pt idx="325">
                  <c:v>-2.07593</c:v>
                </c:pt>
                <c:pt idx="326">
                  <c:v>-62.40102</c:v>
                </c:pt>
                <c:pt idx="327">
                  <c:v>-64.00545</c:v>
                </c:pt>
                <c:pt idx="328">
                  <c:v>-38.92896</c:v>
                </c:pt>
                <c:pt idx="329">
                  <c:v>-37.76784</c:v>
                </c:pt>
                <c:pt idx="330">
                  <c:v>-43.73471</c:v>
                </c:pt>
                <c:pt idx="331">
                  <c:v>-49.65454</c:v>
                </c:pt>
                <c:pt idx="332">
                  <c:v>-59.23239</c:v>
                </c:pt>
                <c:pt idx="333">
                  <c:v>-59.20374</c:v>
                </c:pt>
                <c:pt idx="334">
                  <c:v>-44.85608</c:v>
                </c:pt>
                <c:pt idx="335">
                  <c:v>-48.39209</c:v>
                </c:pt>
                <c:pt idx="336">
                  <c:v>-50.65618</c:v>
                </c:pt>
                <c:pt idx="337">
                  <c:v>-59.08495</c:v>
                </c:pt>
                <c:pt idx="338">
                  <c:v>-51.98061</c:v>
                </c:pt>
                <c:pt idx="339">
                  <c:v>-53.15</c:v>
                </c:pt>
                <c:pt idx="340">
                  <c:v>-61.40618</c:v>
                </c:pt>
                <c:pt idx="341">
                  <c:v>-61.43463</c:v>
                </c:pt>
                <c:pt idx="342">
                  <c:v>-62.69528</c:v>
                </c:pt>
                <c:pt idx="343">
                  <c:v>-57.90139</c:v>
                </c:pt>
                <c:pt idx="344">
                  <c:v>-62.6328</c:v>
                </c:pt>
                <c:pt idx="345">
                  <c:v>-57.92971</c:v>
                </c:pt>
                <c:pt idx="346">
                  <c:v>-60.29125</c:v>
                </c:pt>
                <c:pt idx="347">
                  <c:v>-68.54192</c:v>
                </c:pt>
                <c:pt idx="348">
                  <c:v>-67.51018</c:v>
                </c:pt>
                <c:pt idx="349">
                  <c:v>-62.83995</c:v>
                </c:pt>
                <c:pt idx="350">
                  <c:v>-59.09927</c:v>
                </c:pt>
                <c:pt idx="351">
                  <c:v>-78.06971</c:v>
                </c:pt>
                <c:pt idx="352">
                  <c:v>-49.58137</c:v>
                </c:pt>
                <c:pt idx="353">
                  <c:v>-65.01671</c:v>
                </c:pt>
                <c:pt idx="354">
                  <c:v>-60.326</c:v>
                </c:pt>
                <c:pt idx="355">
                  <c:v>-50.83909</c:v>
                </c:pt>
                <c:pt idx="356">
                  <c:v>-64.01052</c:v>
                </c:pt>
                <c:pt idx="357">
                  <c:v>-50.90695</c:v>
                </c:pt>
                <c:pt idx="358">
                  <c:v>-52.13934</c:v>
                </c:pt>
                <c:pt idx="359">
                  <c:v>-52.11362</c:v>
                </c:pt>
                <c:pt idx="360">
                  <c:v>-52.11495</c:v>
                </c:pt>
                <c:pt idx="361">
                  <c:v>-48.56753</c:v>
                </c:pt>
                <c:pt idx="362">
                  <c:v>-45.05872</c:v>
                </c:pt>
                <c:pt idx="363">
                  <c:v>-43.93978</c:v>
                </c:pt>
                <c:pt idx="364">
                  <c:v>-47.50409</c:v>
                </c:pt>
                <c:pt idx="365">
                  <c:v>-41.57173</c:v>
                </c:pt>
                <c:pt idx="366">
                  <c:v>-38.03475</c:v>
                </c:pt>
                <c:pt idx="367">
                  <c:v>-38.01442</c:v>
                </c:pt>
                <c:pt idx="368">
                  <c:v>-30.87836</c:v>
                </c:pt>
                <c:pt idx="369">
                  <c:v>-29.74004</c:v>
                </c:pt>
                <c:pt idx="370">
                  <c:v>-27.31359</c:v>
                </c:pt>
                <c:pt idx="371">
                  <c:v>-28.54384</c:v>
                </c:pt>
                <c:pt idx="372">
                  <c:v>-19.08998</c:v>
                </c:pt>
                <c:pt idx="373">
                  <c:v>-13.16364</c:v>
                </c:pt>
                <c:pt idx="374">
                  <c:v>-20.35456</c:v>
                </c:pt>
                <c:pt idx="375">
                  <c:v>-9.66445</c:v>
                </c:pt>
                <c:pt idx="376">
                  <c:v>-6.10632</c:v>
                </c:pt>
                <c:pt idx="377">
                  <c:v>-1.42619</c:v>
                </c:pt>
                <c:pt idx="378">
                  <c:v>9.26488</c:v>
                </c:pt>
                <c:pt idx="379">
                  <c:v>13.90258</c:v>
                </c:pt>
                <c:pt idx="380">
                  <c:v>16.0749</c:v>
                </c:pt>
                <c:pt idx="381">
                  <c:v>37.19903</c:v>
                </c:pt>
                <c:pt idx="382">
                  <c:v>47.73707</c:v>
                </c:pt>
                <c:pt idx="383">
                  <c:v>48.73431</c:v>
                </c:pt>
                <c:pt idx="384">
                  <c:v>60.40412</c:v>
                </c:pt>
                <c:pt idx="385">
                  <c:v>63.82413</c:v>
                </c:pt>
                <c:pt idx="386">
                  <c:v>71.99067</c:v>
                </c:pt>
                <c:pt idx="387">
                  <c:v>81.42402</c:v>
                </c:pt>
                <c:pt idx="388">
                  <c:v>95.59805</c:v>
                </c:pt>
                <c:pt idx="389">
                  <c:v>91.97619</c:v>
                </c:pt>
                <c:pt idx="390">
                  <c:v>95.46662</c:v>
                </c:pt>
                <c:pt idx="391">
                  <c:v>99.01023</c:v>
                </c:pt>
                <c:pt idx="392">
                  <c:v>101.38869</c:v>
                </c:pt>
                <c:pt idx="393">
                  <c:v>108.53679</c:v>
                </c:pt>
                <c:pt idx="394">
                  <c:v>99.02122</c:v>
                </c:pt>
                <c:pt idx="395">
                  <c:v>101.40247</c:v>
                </c:pt>
                <c:pt idx="396">
                  <c:v>104.97988</c:v>
                </c:pt>
                <c:pt idx="397">
                  <c:v>104.9732</c:v>
                </c:pt>
                <c:pt idx="398">
                  <c:v>98.99872</c:v>
                </c:pt>
                <c:pt idx="399">
                  <c:v>90.67712</c:v>
                </c:pt>
                <c:pt idx="400">
                  <c:v>90.74074</c:v>
                </c:pt>
                <c:pt idx="401">
                  <c:v>81.27534</c:v>
                </c:pt>
                <c:pt idx="402">
                  <c:v>71.80273</c:v>
                </c:pt>
                <c:pt idx="403">
                  <c:v>73.04292</c:v>
                </c:pt>
                <c:pt idx="404">
                  <c:v>62.43919</c:v>
                </c:pt>
                <c:pt idx="405">
                  <c:v>58.93771</c:v>
                </c:pt>
                <c:pt idx="406">
                  <c:v>48.27268</c:v>
                </c:pt>
                <c:pt idx="407">
                  <c:v>47.18416</c:v>
                </c:pt>
                <c:pt idx="408">
                  <c:v>40.0624</c:v>
                </c:pt>
                <c:pt idx="409">
                  <c:v>34.23179</c:v>
                </c:pt>
                <c:pt idx="410">
                  <c:v>27.05929</c:v>
                </c:pt>
                <c:pt idx="411">
                  <c:v>24.7127</c:v>
                </c:pt>
                <c:pt idx="412">
                  <c:v>14.07416</c:v>
                </c:pt>
                <c:pt idx="413">
                  <c:v>18.90432</c:v>
                </c:pt>
                <c:pt idx="414">
                  <c:v>8.29055</c:v>
                </c:pt>
                <c:pt idx="415">
                  <c:v>7.16834</c:v>
                </c:pt>
                <c:pt idx="416">
                  <c:v>1.2905</c:v>
                </c:pt>
                <c:pt idx="417">
                  <c:v>3.76759</c:v>
                </c:pt>
                <c:pt idx="418">
                  <c:v>-3.26697</c:v>
                </c:pt>
                <c:pt idx="419">
                  <c:v>-6.73558</c:v>
                </c:pt>
                <c:pt idx="420">
                  <c:v>-10.1824</c:v>
                </c:pt>
                <c:pt idx="421">
                  <c:v>-10.06524</c:v>
                </c:pt>
                <c:pt idx="422">
                  <c:v>-17.0926</c:v>
                </c:pt>
                <c:pt idx="423">
                  <c:v>-9.87308</c:v>
                </c:pt>
                <c:pt idx="424">
                  <c:v>-18.12595</c:v>
                </c:pt>
                <c:pt idx="425">
                  <c:v>-19.26769</c:v>
                </c:pt>
                <c:pt idx="426">
                  <c:v>-18.00687</c:v>
                </c:pt>
                <c:pt idx="427">
                  <c:v>-21.54758</c:v>
                </c:pt>
                <c:pt idx="428">
                  <c:v>-20.33733</c:v>
                </c:pt>
                <c:pt idx="429">
                  <c:v>-23.86566</c:v>
                </c:pt>
                <c:pt idx="430">
                  <c:v>-23.87511</c:v>
                </c:pt>
                <c:pt idx="431">
                  <c:v>-27.44769</c:v>
                </c:pt>
                <c:pt idx="432">
                  <c:v>-29.81231</c:v>
                </c:pt>
                <c:pt idx="433">
                  <c:v>-21.50068</c:v>
                </c:pt>
                <c:pt idx="434">
                  <c:v>-28.73176</c:v>
                </c:pt>
                <c:pt idx="435">
                  <c:v>-21.61</c:v>
                </c:pt>
                <c:pt idx="436">
                  <c:v>-21.64874</c:v>
                </c:pt>
                <c:pt idx="437">
                  <c:v>-27.65971</c:v>
                </c:pt>
                <c:pt idx="438">
                  <c:v>-22.95876</c:v>
                </c:pt>
                <c:pt idx="439">
                  <c:v>-24.23113</c:v>
                </c:pt>
                <c:pt idx="440">
                  <c:v>-26.64135</c:v>
                </c:pt>
                <c:pt idx="441">
                  <c:v>-19.57948</c:v>
                </c:pt>
                <c:pt idx="442">
                  <c:v>-19.61577</c:v>
                </c:pt>
                <c:pt idx="443">
                  <c:v>-23.21162</c:v>
                </c:pt>
                <c:pt idx="444">
                  <c:v>-16.19938</c:v>
                </c:pt>
                <c:pt idx="445">
                  <c:v>-15.00186</c:v>
                </c:pt>
                <c:pt idx="446">
                  <c:v>-7.93183</c:v>
                </c:pt>
                <c:pt idx="447">
                  <c:v>-6.74959999999999</c:v>
                </c:pt>
                <c:pt idx="448">
                  <c:v>-3.20711</c:v>
                </c:pt>
                <c:pt idx="449">
                  <c:v>-10.36241</c:v>
                </c:pt>
                <c:pt idx="450">
                  <c:v>-3.22927</c:v>
                </c:pt>
                <c:pt idx="451">
                  <c:v>-3.24262</c:v>
                </c:pt>
                <c:pt idx="452">
                  <c:v>-0.863459999999996</c:v>
                </c:pt>
                <c:pt idx="453">
                  <c:v>2.66064</c:v>
                </c:pt>
                <c:pt idx="454">
                  <c:v>7.41485</c:v>
                </c:pt>
                <c:pt idx="455">
                  <c:v>11.03154</c:v>
                </c:pt>
                <c:pt idx="456">
                  <c:v>14.56607</c:v>
                </c:pt>
                <c:pt idx="457">
                  <c:v>15.71982</c:v>
                </c:pt>
                <c:pt idx="458">
                  <c:v>18.09442</c:v>
                </c:pt>
                <c:pt idx="459">
                  <c:v>26.42641</c:v>
                </c:pt>
                <c:pt idx="460">
                  <c:v>29.99562</c:v>
                </c:pt>
                <c:pt idx="461">
                  <c:v>34.7366</c:v>
                </c:pt>
                <c:pt idx="462">
                  <c:v>37.07166</c:v>
                </c:pt>
                <c:pt idx="463">
                  <c:v>44.17143</c:v>
                </c:pt>
                <c:pt idx="464">
                  <c:v>46.44042</c:v>
                </c:pt>
                <c:pt idx="465">
                  <c:v>48.71834</c:v>
                </c:pt>
                <c:pt idx="466">
                  <c:v>53.3404</c:v>
                </c:pt>
                <c:pt idx="467">
                  <c:v>55.64779</c:v>
                </c:pt>
                <c:pt idx="468">
                  <c:v>60.34194</c:v>
                </c:pt>
                <c:pt idx="469">
                  <c:v>63.7767</c:v>
                </c:pt>
                <c:pt idx="470">
                  <c:v>60.07932</c:v>
                </c:pt>
                <c:pt idx="471">
                  <c:v>68.32361</c:v>
                </c:pt>
                <c:pt idx="472">
                  <c:v>65.83921</c:v>
                </c:pt>
                <c:pt idx="473">
                  <c:v>66.94821</c:v>
                </c:pt>
                <c:pt idx="474">
                  <c:v>69.24728</c:v>
                </c:pt>
                <c:pt idx="475">
                  <c:v>68.03542</c:v>
                </c:pt>
                <c:pt idx="476">
                  <c:v>71.56115</c:v>
                </c:pt>
                <c:pt idx="477">
                  <c:v>60.80885</c:v>
                </c:pt>
                <c:pt idx="478">
                  <c:v>64.37641</c:v>
                </c:pt>
                <c:pt idx="479">
                  <c:v>56.03433</c:v>
                </c:pt>
                <c:pt idx="480">
                  <c:v>58.44764</c:v>
                </c:pt>
                <c:pt idx="481">
                  <c:v>52.51867</c:v>
                </c:pt>
                <c:pt idx="482">
                  <c:v>49.00776</c:v>
                </c:pt>
                <c:pt idx="483">
                  <c:v>47.90507</c:v>
                </c:pt>
                <c:pt idx="484">
                  <c:v>45.60439</c:v>
                </c:pt>
                <c:pt idx="485">
                  <c:v>40.96181</c:v>
                </c:pt>
                <c:pt idx="486">
                  <c:v>33.93248</c:v>
                </c:pt>
                <c:pt idx="487">
                  <c:v>30.49071</c:v>
                </c:pt>
                <c:pt idx="488">
                  <c:v>24.68298</c:v>
                </c:pt>
                <c:pt idx="489">
                  <c:v>24.84274</c:v>
                </c:pt>
                <c:pt idx="490">
                  <c:v>20.23989</c:v>
                </c:pt>
                <c:pt idx="491">
                  <c:v>10.88595</c:v>
                </c:pt>
                <c:pt idx="492">
                  <c:v>8.66874</c:v>
                </c:pt>
                <c:pt idx="493">
                  <c:v>2.85415999999999</c:v>
                </c:pt>
                <c:pt idx="494">
                  <c:v>-0.591540000000002</c:v>
                </c:pt>
                <c:pt idx="495">
                  <c:v>-4.00743</c:v>
                </c:pt>
                <c:pt idx="496">
                  <c:v>4.43241</c:v>
                </c:pt>
                <c:pt idx="497">
                  <c:v>-2.6828</c:v>
                </c:pt>
                <c:pt idx="498">
                  <c:v>-4.95374</c:v>
                </c:pt>
                <c:pt idx="499">
                  <c:v>-8.49263</c:v>
                </c:pt>
                <c:pt idx="500">
                  <c:v>-9.68838</c:v>
                </c:pt>
                <c:pt idx="501">
                  <c:v>-17.99158</c:v>
                </c:pt>
                <c:pt idx="502">
                  <c:v>-13.22975</c:v>
                </c:pt>
                <c:pt idx="503">
                  <c:v>-15.70161</c:v>
                </c:pt>
                <c:pt idx="504">
                  <c:v>-15.71492</c:v>
                </c:pt>
                <c:pt idx="505">
                  <c:v>-12.17665</c:v>
                </c:pt>
                <c:pt idx="506">
                  <c:v>-13.46045</c:v>
                </c:pt>
                <c:pt idx="507">
                  <c:v>-12.37812</c:v>
                </c:pt>
                <c:pt idx="508">
                  <c:v>-12.43863</c:v>
                </c:pt>
                <c:pt idx="509">
                  <c:v>-10.14477</c:v>
                </c:pt>
                <c:pt idx="510">
                  <c:v>-11.38425</c:v>
                </c:pt>
                <c:pt idx="511">
                  <c:v>-7.92575</c:v>
                </c:pt>
                <c:pt idx="512">
                  <c:v>-8.03022</c:v>
                </c:pt>
                <c:pt idx="513">
                  <c:v>-8.09009</c:v>
                </c:pt>
                <c:pt idx="514">
                  <c:v>-4.5204</c:v>
                </c:pt>
                <c:pt idx="515">
                  <c:v>-1.06787</c:v>
                </c:pt>
                <c:pt idx="516">
                  <c:v>2.48532</c:v>
                </c:pt>
                <c:pt idx="517">
                  <c:v>1.33089</c:v>
                </c:pt>
                <c:pt idx="518">
                  <c:v>6.09045</c:v>
                </c:pt>
                <c:pt idx="519">
                  <c:v>8.43769</c:v>
                </c:pt>
                <c:pt idx="520">
                  <c:v>13.16323</c:v>
                </c:pt>
                <c:pt idx="521">
                  <c:v>20.3665</c:v>
                </c:pt>
                <c:pt idx="522">
                  <c:v>15.60059</c:v>
                </c:pt>
                <c:pt idx="523">
                  <c:v>15.61313</c:v>
                </c:pt>
                <c:pt idx="524">
                  <c:v>16.82613</c:v>
                </c:pt>
                <c:pt idx="525">
                  <c:v>21.5842</c:v>
                </c:pt>
                <c:pt idx="526">
                  <c:v>25.16932</c:v>
                </c:pt>
                <c:pt idx="527">
                  <c:v>22.8299</c:v>
                </c:pt>
                <c:pt idx="528">
                  <c:v>27.53756</c:v>
                </c:pt>
                <c:pt idx="529">
                  <c:v>31.05987</c:v>
                </c:pt>
                <c:pt idx="530">
                  <c:v>39.39218</c:v>
                </c:pt>
                <c:pt idx="531">
                  <c:v>35.81943</c:v>
                </c:pt>
                <c:pt idx="532">
                  <c:v>41.67322</c:v>
                </c:pt>
                <c:pt idx="533">
                  <c:v>41.6132</c:v>
                </c:pt>
                <c:pt idx="534">
                  <c:v>37.99048</c:v>
                </c:pt>
                <c:pt idx="535">
                  <c:v>42.59513</c:v>
                </c:pt>
                <c:pt idx="536">
                  <c:v>42.56049</c:v>
                </c:pt>
                <c:pt idx="537">
                  <c:v>44.86154</c:v>
                </c:pt>
                <c:pt idx="538">
                  <c:v>49.55975</c:v>
                </c:pt>
                <c:pt idx="539">
                  <c:v>47.13538</c:v>
                </c:pt>
                <c:pt idx="540">
                  <c:v>45.91021</c:v>
                </c:pt>
                <c:pt idx="541">
                  <c:v>49.4138</c:v>
                </c:pt>
                <c:pt idx="542">
                  <c:v>48.17559</c:v>
                </c:pt>
                <c:pt idx="543">
                  <c:v>46.93137</c:v>
                </c:pt>
                <c:pt idx="544">
                  <c:v>38.56878</c:v>
                </c:pt>
                <c:pt idx="545">
                  <c:v>40.90934</c:v>
                </c:pt>
                <c:pt idx="546">
                  <c:v>42.1544</c:v>
                </c:pt>
                <c:pt idx="547">
                  <c:v>40.98535</c:v>
                </c:pt>
                <c:pt idx="548">
                  <c:v>39.82863</c:v>
                </c:pt>
                <c:pt idx="549">
                  <c:v>32.77099</c:v>
                </c:pt>
                <c:pt idx="550">
                  <c:v>28.08135</c:v>
                </c:pt>
                <c:pt idx="551">
                  <c:v>28.16334</c:v>
                </c:pt>
                <c:pt idx="552">
                  <c:v>22.37287</c:v>
                </c:pt>
                <c:pt idx="553">
                  <c:v>14.17415</c:v>
                </c:pt>
                <c:pt idx="554">
                  <c:v>11.89882</c:v>
                </c:pt>
                <c:pt idx="555">
                  <c:v>12.03857</c:v>
                </c:pt>
                <c:pt idx="556">
                  <c:v>7.40282999999999</c:v>
                </c:pt>
                <c:pt idx="557">
                  <c:v>3.90669</c:v>
                </c:pt>
                <c:pt idx="558">
                  <c:v>4.0354</c:v>
                </c:pt>
                <c:pt idx="559">
                  <c:v>-0.617739999999998</c:v>
                </c:pt>
                <c:pt idx="560">
                  <c:v>-4.0862</c:v>
                </c:pt>
                <c:pt idx="561">
                  <c:v>-0.449179999999998</c:v>
                </c:pt>
                <c:pt idx="562">
                  <c:v>-5.10998</c:v>
                </c:pt>
                <c:pt idx="563">
                  <c:v>-6.29678</c:v>
                </c:pt>
                <c:pt idx="564">
                  <c:v>-0.317220000000006</c:v>
                </c:pt>
                <c:pt idx="565">
                  <c:v>-6.22927</c:v>
                </c:pt>
                <c:pt idx="566">
                  <c:v>-7.43051999999999</c:v>
                </c:pt>
                <c:pt idx="567">
                  <c:v>-6.30719</c:v>
                </c:pt>
                <c:pt idx="568">
                  <c:v>-2.76747</c:v>
                </c:pt>
                <c:pt idx="569">
                  <c:v>1.90328</c:v>
                </c:pt>
                <c:pt idx="570">
                  <c:v>-0.5227</c:v>
                </c:pt>
                <c:pt idx="571">
                  <c:v>0.52854</c:v>
                </c:pt>
                <c:pt idx="572">
                  <c:v>5.26601</c:v>
                </c:pt>
                <c:pt idx="573">
                  <c:v>6.32863</c:v>
                </c:pt>
                <c:pt idx="574">
                  <c:v>3.82943</c:v>
                </c:pt>
                <c:pt idx="575">
                  <c:v>8.53449000000001</c:v>
                </c:pt>
                <c:pt idx="576">
                  <c:v>10.79388</c:v>
                </c:pt>
                <c:pt idx="577">
                  <c:v>8.31076</c:v>
                </c:pt>
                <c:pt idx="578">
                  <c:v>10.60038</c:v>
                </c:pt>
                <c:pt idx="579">
                  <c:v>16.52428</c:v>
                </c:pt>
                <c:pt idx="580">
                  <c:v>12.89408</c:v>
                </c:pt>
                <c:pt idx="581">
                  <c:v>22.38408</c:v>
                </c:pt>
                <c:pt idx="582">
                  <c:v>24.69193</c:v>
                </c:pt>
                <c:pt idx="583">
                  <c:v>29.48256</c:v>
                </c:pt>
                <c:pt idx="584">
                  <c:v>29.5208</c:v>
                </c:pt>
                <c:pt idx="585">
                  <c:v>29.49834</c:v>
                </c:pt>
                <c:pt idx="586">
                  <c:v>33.05695</c:v>
                </c:pt>
                <c:pt idx="587">
                  <c:v>31.93963</c:v>
                </c:pt>
                <c:pt idx="588">
                  <c:v>37.87296</c:v>
                </c:pt>
                <c:pt idx="589">
                  <c:v>36.71267</c:v>
                </c:pt>
                <c:pt idx="590">
                  <c:v>35.5184</c:v>
                </c:pt>
                <c:pt idx="591">
                  <c:v>34.32298</c:v>
                </c:pt>
                <c:pt idx="592">
                  <c:v>30.78974</c:v>
                </c:pt>
                <c:pt idx="593">
                  <c:v>34.44888</c:v>
                </c:pt>
                <c:pt idx="594">
                  <c:v>32.1672</c:v>
                </c:pt>
                <c:pt idx="595">
                  <c:v>32.2124</c:v>
                </c:pt>
                <c:pt idx="596">
                  <c:v>34.70089</c:v>
                </c:pt>
                <c:pt idx="597">
                  <c:v>37.12182</c:v>
                </c:pt>
                <c:pt idx="598">
                  <c:v>37.1921</c:v>
                </c:pt>
                <c:pt idx="599">
                  <c:v>31.24668</c:v>
                </c:pt>
                <c:pt idx="600">
                  <c:v>31.20943</c:v>
                </c:pt>
                <c:pt idx="601">
                  <c:v>29.95479</c:v>
                </c:pt>
                <c:pt idx="602">
                  <c:v>28.67718</c:v>
                </c:pt>
                <c:pt idx="603">
                  <c:v>33.32426</c:v>
                </c:pt>
                <c:pt idx="604">
                  <c:v>28.44121</c:v>
                </c:pt>
                <c:pt idx="605">
                  <c:v>29.4666</c:v>
                </c:pt>
                <c:pt idx="606">
                  <c:v>32.99119</c:v>
                </c:pt>
                <c:pt idx="607">
                  <c:v>28.27834</c:v>
                </c:pt>
                <c:pt idx="608">
                  <c:v>28.30095</c:v>
                </c:pt>
                <c:pt idx="609">
                  <c:v>25.90896</c:v>
                </c:pt>
                <c:pt idx="610">
                  <c:v>23.4771</c:v>
                </c:pt>
                <c:pt idx="611">
                  <c:v>28.31673</c:v>
                </c:pt>
                <c:pt idx="612">
                  <c:v>24.94163</c:v>
                </c:pt>
                <c:pt idx="613">
                  <c:v>20.26032</c:v>
                </c:pt>
                <c:pt idx="614">
                  <c:v>21.64352</c:v>
                </c:pt>
                <c:pt idx="615">
                  <c:v>20.58899</c:v>
                </c:pt>
                <c:pt idx="616">
                  <c:v>11.21734</c:v>
                </c:pt>
                <c:pt idx="617">
                  <c:v>16.02521</c:v>
                </c:pt>
                <c:pt idx="618">
                  <c:v>7.92019</c:v>
                </c:pt>
                <c:pt idx="619">
                  <c:v>7.98978</c:v>
                </c:pt>
                <c:pt idx="620">
                  <c:v>8.05684</c:v>
                </c:pt>
                <c:pt idx="621">
                  <c:v>4.50927</c:v>
                </c:pt>
                <c:pt idx="622">
                  <c:v>6.86151</c:v>
                </c:pt>
                <c:pt idx="623">
                  <c:v>4.46645</c:v>
                </c:pt>
                <c:pt idx="624">
                  <c:v>5.65487</c:v>
                </c:pt>
                <c:pt idx="625">
                  <c:v>8.02325</c:v>
                </c:pt>
                <c:pt idx="626">
                  <c:v>6.848</c:v>
                </c:pt>
                <c:pt idx="627">
                  <c:v>8.00633000000001</c:v>
                </c:pt>
                <c:pt idx="628">
                  <c:v>11.5827</c:v>
                </c:pt>
                <c:pt idx="629">
                  <c:v>15.16599</c:v>
                </c:pt>
                <c:pt idx="630">
                  <c:v>12.70083</c:v>
                </c:pt>
                <c:pt idx="631">
                  <c:v>5.54851</c:v>
                </c:pt>
                <c:pt idx="632">
                  <c:v>9.15229</c:v>
                </c:pt>
                <c:pt idx="633">
                  <c:v>16.39321</c:v>
                </c:pt>
                <c:pt idx="634">
                  <c:v>11.63756</c:v>
                </c:pt>
                <c:pt idx="635">
                  <c:v>9.27959000000001</c:v>
                </c:pt>
                <c:pt idx="636">
                  <c:v>7.00708</c:v>
                </c:pt>
                <c:pt idx="637">
                  <c:v>7.04708</c:v>
                </c:pt>
                <c:pt idx="638">
                  <c:v>7.08275</c:v>
                </c:pt>
                <c:pt idx="639">
                  <c:v>5.93026</c:v>
                </c:pt>
                <c:pt idx="640">
                  <c:v>6.00269</c:v>
                </c:pt>
                <c:pt idx="641">
                  <c:v>9.61676</c:v>
                </c:pt>
                <c:pt idx="642">
                  <c:v>6.05245</c:v>
                </c:pt>
                <c:pt idx="643">
                  <c:v>6.05341</c:v>
                </c:pt>
                <c:pt idx="644">
                  <c:v>7.24942</c:v>
                </c:pt>
                <c:pt idx="645">
                  <c:v>6.02324</c:v>
                </c:pt>
                <c:pt idx="646">
                  <c:v>6.01703</c:v>
                </c:pt>
                <c:pt idx="647">
                  <c:v>3.65921</c:v>
                </c:pt>
                <c:pt idx="648">
                  <c:v>-1.08474</c:v>
                </c:pt>
                <c:pt idx="649">
                  <c:v>-3.4577</c:v>
                </c:pt>
                <c:pt idx="650">
                  <c:v>-3.39583</c:v>
                </c:pt>
                <c:pt idx="651">
                  <c:v>-1.00451</c:v>
                </c:pt>
                <c:pt idx="652">
                  <c:v>-2.17017</c:v>
                </c:pt>
                <c:pt idx="653">
                  <c:v>1.41011</c:v>
                </c:pt>
                <c:pt idx="654">
                  <c:v>-4.47392</c:v>
                </c:pt>
                <c:pt idx="655">
                  <c:v>-4.49393</c:v>
                </c:pt>
                <c:pt idx="656">
                  <c:v>-11.6106</c:v>
                </c:pt>
                <c:pt idx="657">
                  <c:v>-9.27330000000001</c:v>
                </c:pt>
                <c:pt idx="658">
                  <c:v>-9.17614</c:v>
                </c:pt>
                <c:pt idx="659">
                  <c:v>-10.31411</c:v>
                </c:pt>
                <c:pt idx="660">
                  <c:v>-10.37281</c:v>
                </c:pt>
                <c:pt idx="661">
                  <c:v>-13.92798</c:v>
                </c:pt>
                <c:pt idx="662">
                  <c:v>-11.51796</c:v>
                </c:pt>
                <c:pt idx="663">
                  <c:v>-11.47744</c:v>
                </c:pt>
                <c:pt idx="664">
                  <c:v>-10.29128</c:v>
                </c:pt>
                <c:pt idx="665">
                  <c:v>-11.49627</c:v>
                </c:pt>
                <c:pt idx="666">
                  <c:v>-9.05983</c:v>
                </c:pt>
                <c:pt idx="667">
                  <c:v>-10.24084</c:v>
                </c:pt>
                <c:pt idx="668">
                  <c:v>-6.60919</c:v>
                </c:pt>
                <c:pt idx="669">
                  <c:v>-10.14273</c:v>
                </c:pt>
                <c:pt idx="670">
                  <c:v>-13.73144</c:v>
                </c:pt>
                <c:pt idx="671">
                  <c:v>-12.50216</c:v>
                </c:pt>
                <c:pt idx="672">
                  <c:v>-11.2311</c:v>
                </c:pt>
                <c:pt idx="673">
                  <c:v>-13.59575</c:v>
                </c:pt>
                <c:pt idx="674">
                  <c:v>-11.15397</c:v>
                </c:pt>
                <c:pt idx="675">
                  <c:v>-12.28808</c:v>
                </c:pt>
                <c:pt idx="676">
                  <c:v>-15.7516</c:v>
                </c:pt>
                <c:pt idx="677">
                  <c:v>-8.57519</c:v>
                </c:pt>
                <c:pt idx="678">
                  <c:v>-12.04708</c:v>
                </c:pt>
                <c:pt idx="679">
                  <c:v>-12.01371</c:v>
                </c:pt>
                <c:pt idx="680">
                  <c:v>-9.57502</c:v>
                </c:pt>
                <c:pt idx="681">
                  <c:v>-5.97139</c:v>
                </c:pt>
                <c:pt idx="682">
                  <c:v>-11.85527</c:v>
                </c:pt>
                <c:pt idx="683">
                  <c:v>-11.85316</c:v>
                </c:pt>
                <c:pt idx="684">
                  <c:v>-16.61178</c:v>
                </c:pt>
                <c:pt idx="685">
                  <c:v>-10.65431</c:v>
                </c:pt>
                <c:pt idx="686">
                  <c:v>-5.84105</c:v>
                </c:pt>
                <c:pt idx="687">
                  <c:v>-10.59445</c:v>
                </c:pt>
                <c:pt idx="688">
                  <c:v>-6.98701</c:v>
                </c:pt>
                <c:pt idx="689">
                  <c:v>-10.55521</c:v>
                </c:pt>
                <c:pt idx="690">
                  <c:v>-10.52056</c:v>
                </c:pt>
                <c:pt idx="691">
                  <c:v>-9.27352</c:v>
                </c:pt>
                <c:pt idx="692">
                  <c:v>-11.6567</c:v>
                </c:pt>
                <c:pt idx="693">
                  <c:v>-10.42777</c:v>
                </c:pt>
                <c:pt idx="694">
                  <c:v>-17.5861</c:v>
                </c:pt>
                <c:pt idx="695">
                  <c:v>-15.19201</c:v>
                </c:pt>
                <c:pt idx="696">
                  <c:v>-13.93864</c:v>
                </c:pt>
                <c:pt idx="697">
                  <c:v>-19.89021</c:v>
                </c:pt>
                <c:pt idx="698">
                  <c:v>-18.75078</c:v>
                </c:pt>
                <c:pt idx="699">
                  <c:v>-19.99485</c:v>
                </c:pt>
                <c:pt idx="700">
                  <c:v>-20.00578</c:v>
                </c:pt>
                <c:pt idx="701">
                  <c:v>-18.85933</c:v>
                </c:pt>
                <c:pt idx="702">
                  <c:v>-16.50883</c:v>
                </c:pt>
                <c:pt idx="703">
                  <c:v>-17.73289</c:v>
                </c:pt>
                <c:pt idx="704">
                  <c:v>-17.74117</c:v>
                </c:pt>
                <c:pt idx="705">
                  <c:v>-16.64437</c:v>
                </c:pt>
                <c:pt idx="706">
                  <c:v>-19.05344</c:v>
                </c:pt>
                <c:pt idx="707">
                  <c:v>-22.65478</c:v>
                </c:pt>
                <c:pt idx="708">
                  <c:v>-19.09306</c:v>
                </c:pt>
                <c:pt idx="709">
                  <c:v>-26.28658</c:v>
                </c:pt>
                <c:pt idx="710">
                  <c:v>-7.28217</c:v>
                </c:pt>
                <c:pt idx="711">
                  <c:v>-19.1482</c:v>
                </c:pt>
                <c:pt idx="712">
                  <c:v>-22.67977</c:v>
                </c:pt>
                <c:pt idx="713">
                  <c:v>-15.59366</c:v>
                </c:pt>
                <c:pt idx="714">
                  <c:v>-18.05981</c:v>
                </c:pt>
                <c:pt idx="715">
                  <c:v>-14.4976</c:v>
                </c:pt>
                <c:pt idx="716">
                  <c:v>-14.51048</c:v>
                </c:pt>
                <c:pt idx="717">
                  <c:v>-15.72425</c:v>
                </c:pt>
                <c:pt idx="718">
                  <c:v>-12.20488</c:v>
                </c:pt>
                <c:pt idx="719">
                  <c:v>-19.37448</c:v>
                </c:pt>
                <c:pt idx="720">
                  <c:v>-17.0196</c:v>
                </c:pt>
                <c:pt idx="721">
                  <c:v>-7.41443</c:v>
                </c:pt>
                <c:pt idx="722">
                  <c:v>-13.41414</c:v>
                </c:pt>
                <c:pt idx="723">
                  <c:v>-9.8432</c:v>
                </c:pt>
                <c:pt idx="724">
                  <c:v>-7.44177999999999</c:v>
                </c:pt>
                <c:pt idx="725">
                  <c:v>-6.1806</c:v>
                </c:pt>
                <c:pt idx="726">
                  <c:v>-2.57823000000001</c:v>
                </c:pt>
                <c:pt idx="727">
                  <c:v>-8.54982</c:v>
                </c:pt>
                <c:pt idx="728">
                  <c:v>-4.89242</c:v>
                </c:pt>
                <c:pt idx="729">
                  <c:v>-6.05627</c:v>
                </c:pt>
                <c:pt idx="730">
                  <c:v>-4.89096</c:v>
                </c:pt>
                <c:pt idx="731">
                  <c:v>-1.21456000000001</c:v>
                </c:pt>
                <c:pt idx="732">
                  <c:v>-5.90383</c:v>
                </c:pt>
                <c:pt idx="733">
                  <c:v>-3.48938</c:v>
                </c:pt>
                <c:pt idx="734">
                  <c:v>-8.25644</c:v>
                </c:pt>
                <c:pt idx="735">
                  <c:v>-8.16387</c:v>
                </c:pt>
                <c:pt idx="736">
                  <c:v>0.232239999999997</c:v>
                </c:pt>
                <c:pt idx="737">
                  <c:v>-4.55059</c:v>
                </c:pt>
                <c:pt idx="738">
                  <c:v>-6.88692</c:v>
                </c:pt>
                <c:pt idx="739">
                  <c:v>-5.67978</c:v>
                </c:pt>
                <c:pt idx="740">
                  <c:v>-9.20647</c:v>
                </c:pt>
                <c:pt idx="741">
                  <c:v>-4.36854</c:v>
                </c:pt>
                <c:pt idx="742">
                  <c:v>-9.17932999999999</c:v>
                </c:pt>
                <c:pt idx="743">
                  <c:v>-4.33953</c:v>
                </c:pt>
                <c:pt idx="744">
                  <c:v>-10.32656</c:v>
                </c:pt>
                <c:pt idx="745">
                  <c:v>-9.12157</c:v>
                </c:pt>
                <c:pt idx="746">
                  <c:v>-9.07255</c:v>
                </c:pt>
                <c:pt idx="747">
                  <c:v>-10.22716</c:v>
                </c:pt>
                <c:pt idx="748">
                  <c:v>-10.24977</c:v>
                </c:pt>
                <c:pt idx="749">
                  <c:v>-9.08051</c:v>
                </c:pt>
                <c:pt idx="750">
                  <c:v>-12.67815</c:v>
                </c:pt>
                <c:pt idx="751">
                  <c:v>-15.07796</c:v>
                </c:pt>
                <c:pt idx="752">
                  <c:v>-10.37255</c:v>
                </c:pt>
                <c:pt idx="753">
                  <c:v>-15.16123</c:v>
                </c:pt>
                <c:pt idx="754">
                  <c:v>-10.4342</c:v>
                </c:pt>
                <c:pt idx="755">
                  <c:v>-12.8675</c:v>
                </c:pt>
                <c:pt idx="756">
                  <c:v>-12.88257</c:v>
                </c:pt>
                <c:pt idx="757">
                  <c:v>-12.9631</c:v>
                </c:pt>
                <c:pt idx="758">
                  <c:v>-14.19957</c:v>
                </c:pt>
                <c:pt idx="759">
                  <c:v>-8.31179</c:v>
                </c:pt>
                <c:pt idx="760">
                  <c:v>-9.54804</c:v>
                </c:pt>
                <c:pt idx="761">
                  <c:v>-13.1745</c:v>
                </c:pt>
                <c:pt idx="762">
                  <c:v>-4.94958</c:v>
                </c:pt>
                <c:pt idx="763">
                  <c:v>-6.13002</c:v>
                </c:pt>
                <c:pt idx="764">
                  <c:v>-0.241280000000003</c:v>
                </c:pt>
                <c:pt idx="765">
                  <c:v>-3.81957</c:v>
                </c:pt>
                <c:pt idx="766">
                  <c:v>-2.65228999999999</c:v>
                </c:pt>
                <c:pt idx="767">
                  <c:v>-1.46274</c:v>
                </c:pt>
                <c:pt idx="768">
                  <c:v>-1.52423</c:v>
                </c:pt>
                <c:pt idx="769">
                  <c:v>0.90578</c:v>
                </c:pt>
                <c:pt idx="770">
                  <c:v>5.61408</c:v>
                </c:pt>
                <c:pt idx="771">
                  <c:v>5.70504</c:v>
                </c:pt>
                <c:pt idx="772">
                  <c:v>4.48667</c:v>
                </c:pt>
                <c:pt idx="773">
                  <c:v>3.31565000000001</c:v>
                </c:pt>
                <c:pt idx="774">
                  <c:v>9.3269</c:v>
                </c:pt>
                <c:pt idx="775">
                  <c:v>10.57829</c:v>
                </c:pt>
                <c:pt idx="776">
                  <c:v>9.45885</c:v>
                </c:pt>
                <c:pt idx="777">
                  <c:v>9.46194</c:v>
                </c:pt>
                <c:pt idx="778">
                  <c:v>14.27696</c:v>
                </c:pt>
                <c:pt idx="779">
                  <c:v>10.77011</c:v>
                </c:pt>
                <c:pt idx="780">
                  <c:v>9.62531</c:v>
                </c:pt>
                <c:pt idx="781">
                  <c:v>13.23972</c:v>
                </c:pt>
                <c:pt idx="782">
                  <c:v>14.46885</c:v>
                </c:pt>
                <c:pt idx="783">
                  <c:v>10.92375</c:v>
                </c:pt>
                <c:pt idx="784">
                  <c:v>9.81262</c:v>
                </c:pt>
                <c:pt idx="785">
                  <c:v>13.4228</c:v>
                </c:pt>
                <c:pt idx="786">
                  <c:v>9.87026</c:v>
                </c:pt>
                <c:pt idx="787">
                  <c:v>8.70739999999999</c:v>
                </c:pt>
                <c:pt idx="788">
                  <c:v>13.48501</c:v>
                </c:pt>
                <c:pt idx="789">
                  <c:v>8.81968</c:v>
                </c:pt>
                <c:pt idx="790">
                  <c:v>4.11039</c:v>
                </c:pt>
                <c:pt idx="791">
                  <c:v>5.33834</c:v>
                </c:pt>
                <c:pt idx="792">
                  <c:v>4.18359</c:v>
                </c:pt>
                <c:pt idx="793">
                  <c:v>3.0645</c:v>
                </c:pt>
                <c:pt idx="794">
                  <c:v>-0.472140000000003</c:v>
                </c:pt>
                <c:pt idx="795">
                  <c:v>-0.497219999999999</c:v>
                </c:pt>
                <c:pt idx="796">
                  <c:v>-2.85193</c:v>
                </c:pt>
                <c:pt idx="797">
                  <c:v>-5.19036</c:v>
                </c:pt>
                <c:pt idx="798">
                  <c:v>-5.2592</c:v>
                </c:pt>
                <c:pt idx="799">
                  <c:v>-10.02999</c:v>
                </c:pt>
                <c:pt idx="800">
                  <c:v>-8.83015</c:v>
                </c:pt>
                <c:pt idx="801">
                  <c:v>-13.66214</c:v>
                </c:pt>
                <c:pt idx="802">
                  <c:v>-13.66115</c:v>
                </c:pt>
                <c:pt idx="803">
                  <c:v>-17.33607</c:v>
                </c:pt>
                <c:pt idx="804">
                  <c:v>-13.82402</c:v>
                </c:pt>
                <c:pt idx="805">
                  <c:v>-13.89826</c:v>
                </c:pt>
                <c:pt idx="806">
                  <c:v>-12.77261</c:v>
                </c:pt>
                <c:pt idx="807">
                  <c:v>-11.65836</c:v>
                </c:pt>
                <c:pt idx="808">
                  <c:v>-9.38679999999999</c:v>
                </c:pt>
                <c:pt idx="809">
                  <c:v>-5.8536</c:v>
                </c:pt>
                <c:pt idx="810">
                  <c:v>-5.97271</c:v>
                </c:pt>
                <c:pt idx="811">
                  <c:v>-4.8105</c:v>
                </c:pt>
                <c:pt idx="812">
                  <c:v>-7.30744</c:v>
                </c:pt>
                <c:pt idx="813">
                  <c:v>-7.37352</c:v>
                </c:pt>
                <c:pt idx="814">
                  <c:v>-5.0012</c:v>
                </c:pt>
                <c:pt idx="815">
                  <c:v>-0.344990000000003</c:v>
                </c:pt>
                <c:pt idx="816">
                  <c:v>-1.55847</c:v>
                </c:pt>
                <c:pt idx="817">
                  <c:v>3.13109</c:v>
                </c:pt>
                <c:pt idx="818">
                  <c:v>4.30455000000001</c:v>
                </c:pt>
                <c:pt idx="819">
                  <c:v>4.29949</c:v>
                </c:pt>
                <c:pt idx="820">
                  <c:v>5.47587</c:v>
                </c:pt>
                <c:pt idx="821">
                  <c:v>1.88780999999999</c:v>
                </c:pt>
                <c:pt idx="822">
                  <c:v>6.65336</c:v>
                </c:pt>
                <c:pt idx="823">
                  <c:v>5.48496</c:v>
                </c:pt>
                <c:pt idx="824">
                  <c:v>7.90101</c:v>
                </c:pt>
                <c:pt idx="825">
                  <c:v>5.56681</c:v>
                </c:pt>
                <c:pt idx="826">
                  <c:v>9.2144</c:v>
                </c:pt>
                <c:pt idx="827">
                  <c:v>5.68867</c:v>
                </c:pt>
                <c:pt idx="828">
                  <c:v>12.93476</c:v>
                </c:pt>
                <c:pt idx="829">
                  <c:v>8.23183</c:v>
                </c:pt>
                <c:pt idx="830">
                  <c:v>5.90705</c:v>
                </c:pt>
                <c:pt idx="831">
                  <c:v>9.54393</c:v>
                </c:pt>
                <c:pt idx="832">
                  <c:v>10.83146</c:v>
                </c:pt>
                <c:pt idx="833">
                  <c:v>7.31954</c:v>
                </c:pt>
                <c:pt idx="834">
                  <c:v>6.17424</c:v>
                </c:pt>
                <c:pt idx="835">
                  <c:v>9.84481</c:v>
                </c:pt>
                <c:pt idx="836">
                  <c:v>4.00292</c:v>
                </c:pt>
                <c:pt idx="837">
                  <c:v>7.57615999999999</c:v>
                </c:pt>
                <c:pt idx="838">
                  <c:v>0.532820000000001</c:v>
                </c:pt>
                <c:pt idx="839">
                  <c:v>5.3145</c:v>
                </c:pt>
                <c:pt idx="840">
                  <c:v>0.540269999999993</c:v>
                </c:pt>
                <c:pt idx="841">
                  <c:v>-2.95584</c:v>
                </c:pt>
                <c:pt idx="842">
                  <c:v>-5.29837999999999</c:v>
                </c:pt>
                <c:pt idx="843">
                  <c:v>-1.74257</c:v>
                </c:pt>
                <c:pt idx="844">
                  <c:v>-1.70059000000001</c:v>
                </c:pt>
                <c:pt idx="845">
                  <c:v>-7.64484</c:v>
                </c:pt>
                <c:pt idx="846">
                  <c:v>-4.09341000000001</c:v>
                </c:pt>
                <c:pt idx="847">
                  <c:v>-7.70245</c:v>
                </c:pt>
                <c:pt idx="848">
                  <c:v>-8.89855</c:v>
                </c:pt>
                <c:pt idx="849">
                  <c:v>-4.14825</c:v>
                </c:pt>
                <c:pt idx="850">
                  <c:v>-14.8867</c:v>
                </c:pt>
                <c:pt idx="851">
                  <c:v>-12.5572</c:v>
                </c:pt>
                <c:pt idx="852">
                  <c:v>-7.85103</c:v>
                </c:pt>
                <c:pt idx="853">
                  <c:v>-9.09134</c:v>
                </c:pt>
                <c:pt idx="854">
                  <c:v>-11.54646</c:v>
                </c:pt>
                <c:pt idx="855">
                  <c:v>-5.67025</c:v>
                </c:pt>
                <c:pt idx="856">
                  <c:v>-4.56412</c:v>
                </c:pt>
                <c:pt idx="857">
                  <c:v>-5.83649000000001</c:v>
                </c:pt>
                <c:pt idx="858">
                  <c:v>-9.47646</c:v>
                </c:pt>
                <c:pt idx="859">
                  <c:v>-4.78866</c:v>
                </c:pt>
                <c:pt idx="860">
                  <c:v>-7.19217999999999</c:v>
                </c:pt>
                <c:pt idx="861">
                  <c:v>-7.23804999999999</c:v>
                </c:pt>
                <c:pt idx="862">
                  <c:v>-8.51761</c:v>
                </c:pt>
                <c:pt idx="863">
                  <c:v>-7.38338</c:v>
                </c:pt>
                <c:pt idx="864">
                  <c:v>-6.21673999999999</c:v>
                </c:pt>
                <c:pt idx="865">
                  <c:v>-7.46961</c:v>
                </c:pt>
                <c:pt idx="866">
                  <c:v>-7.51045000000001</c:v>
                </c:pt>
                <c:pt idx="867">
                  <c:v>-11.13709</c:v>
                </c:pt>
                <c:pt idx="868">
                  <c:v>-8.7539</c:v>
                </c:pt>
                <c:pt idx="869">
                  <c:v>-5.20653</c:v>
                </c:pt>
                <c:pt idx="870">
                  <c:v>-7.57378</c:v>
                </c:pt>
                <c:pt idx="871">
                  <c:v>-12.31624</c:v>
                </c:pt>
                <c:pt idx="872">
                  <c:v>-9.92366</c:v>
                </c:pt>
                <c:pt idx="873">
                  <c:v>-8.73834000000001</c:v>
                </c:pt>
                <c:pt idx="874">
                  <c:v>-14.65539</c:v>
                </c:pt>
                <c:pt idx="875">
                  <c:v>-8.66965</c:v>
                </c:pt>
                <c:pt idx="876">
                  <c:v>-11.01416</c:v>
                </c:pt>
                <c:pt idx="877">
                  <c:v>-8.57185999999999</c:v>
                </c:pt>
                <c:pt idx="878">
                  <c:v>-20.41443</c:v>
                </c:pt>
                <c:pt idx="879">
                  <c:v>-12.07562</c:v>
                </c:pt>
                <c:pt idx="880">
                  <c:v>-15.60543</c:v>
                </c:pt>
                <c:pt idx="881">
                  <c:v>-14.34854</c:v>
                </c:pt>
                <c:pt idx="882">
                  <c:v>-21.43443</c:v>
                </c:pt>
                <c:pt idx="883">
                  <c:v>-17.8389</c:v>
                </c:pt>
                <c:pt idx="884">
                  <c:v>-20.18143</c:v>
                </c:pt>
                <c:pt idx="885">
                  <c:v>-17.77606</c:v>
                </c:pt>
                <c:pt idx="886">
                  <c:v>-21.30587</c:v>
                </c:pt>
                <c:pt idx="887">
                  <c:v>-21.28771</c:v>
                </c:pt>
                <c:pt idx="888">
                  <c:v>-16.54179</c:v>
                </c:pt>
                <c:pt idx="889">
                  <c:v>-21.34399</c:v>
                </c:pt>
                <c:pt idx="890">
                  <c:v>-27.28854</c:v>
                </c:pt>
                <c:pt idx="891">
                  <c:v>-22.53339</c:v>
                </c:pt>
                <c:pt idx="892">
                  <c:v>-20.13816</c:v>
                </c:pt>
                <c:pt idx="893">
                  <c:v>-15.41311</c:v>
                </c:pt>
                <c:pt idx="894">
                  <c:v>-14.18891</c:v>
                </c:pt>
                <c:pt idx="895">
                  <c:v>-13.03107</c:v>
                </c:pt>
                <c:pt idx="896">
                  <c:v>-13.08933</c:v>
                </c:pt>
                <c:pt idx="897">
                  <c:v>-14.28395</c:v>
                </c:pt>
                <c:pt idx="898">
                  <c:v>-14.33192</c:v>
                </c:pt>
                <c:pt idx="899">
                  <c:v>-13.15407</c:v>
                </c:pt>
                <c:pt idx="900">
                  <c:v>-15.57809</c:v>
                </c:pt>
                <c:pt idx="901">
                  <c:v>-9.64771</c:v>
                </c:pt>
                <c:pt idx="902">
                  <c:v>-13.20337</c:v>
                </c:pt>
                <c:pt idx="903">
                  <c:v>-14.39472</c:v>
                </c:pt>
                <c:pt idx="904">
                  <c:v>-12.04764</c:v>
                </c:pt>
                <c:pt idx="905">
                  <c:v>-13.23216</c:v>
                </c:pt>
                <c:pt idx="906">
                  <c:v>-9.63369</c:v>
                </c:pt>
                <c:pt idx="907">
                  <c:v>-7.19126</c:v>
                </c:pt>
                <c:pt idx="908">
                  <c:v>-10.81493</c:v>
                </c:pt>
                <c:pt idx="909">
                  <c:v>-10.73552</c:v>
                </c:pt>
                <c:pt idx="910">
                  <c:v>-11.95633</c:v>
                </c:pt>
                <c:pt idx="911">
                  <c:v>-8.39187</c:v>
                </c:pt>
                <c:pt idx="912">
                  <c:v>-7.21368</c:v>
                </c:pt>
                <c:pt idx="913">
                  <c:v>-8.30318</c:v>
                </c:pt>
                <c:pt idx="914">
                  <c:v>-14.27963</c:v>
                </c:pt>
                <c:pt idx="915">
                  <c:v>-11.87089</c:v>
                </c:pt>
                <c:pt idx="916">
                  <c:v>-13.11659</c:v>
                </c:pt>
                <c:pt idx="917">
                  <c:v>-10.71988</c:v>
                </c:pt>
                <c:pt idx="918">
                  <c:v>-11.94592</c:v>
                </c:pt>
                <c:pt idx="919">
                  <c:v>-11.95453</c:v>
                </c:pt>
                <c:pt idx="920">
                  <c:v>-13.16701</c:v>
                </c:pt>
                <c:pt idx="921">
                  <c:v>-13.21374</c:v>
                </c:pt>
                <c:pt idx="922">
                  <c:v>-15.57562</c:v>
                </c:pt>
                <c:pt idx="923">
                  <c:v>-15.60817</c:v>
                </c:pt>
                <c:pt idx="924">
                  <c:v>-14.381</c:v>
                </c:pt>
                <c:pt idx="925">
                  <c:v>-9.64277</c:v>
                </c:pt>
                <c:pt idx="926">
                  <c:v>-13.21795</c:v>
                </c:pt>
                <c:pt idx="927">
                  <c:v>-13.22317</c:v>
                </c:pt>
                <c:pt idx="928">
                  <c:v>-12.00445</c:v>
                </c:pt>
                <c:pt idx="929">
                  <c:v>-17.99168</c:v>
                </c:pt>
                <c:pt idx="930">
                  <c:v>-13.28432</c:v>
                </c:pt>
                <c:pt idx="931">
                  <c:v>-17.98661</c:v>
                </c:pt>
                <c:pt idx="932">
                  <c:v>-12.03355</c:v>
                </c:pt>
                <c:pt idx="933">
                  <c:v>-7.30165</c:v>
                </c:pt>
                <c:pt idx="934">
                  <c:v>-6.13896</c:v>
                </c:pt>
                <c:pt idx="935">
                  <c:v>-8.52148</c:v>
                </c:pt>
                <c:pt idx="936">
                  <c:v>-14.45121</c:v>
                </c:pt>
                <c:pt idx="937">
                  <c:v>-15.67366</c:v>
                </c:pt>
                <c:pt idx="938">
                  <c:v>-13.26703</c:v>
                </c:pt>
                <c:pt idx="939">
                  <c:v>-12.09764</c:v>
                </c:pt>
                <c:pt idx="940">
                  <c:v>-10.9307</c:v>
                </c:pt>
                <c:pt idx="941">
                  <c:v>-12.12285</c:v>
                </c:pt>
                <c:pt idx="942">
                  <c:v>-6.20078</c:v>
                </c:pt>
                <c:pt idx="943">
                  <c:v>-5.02731</c:v>
                </c:pt>
                <c:pt idx="944">
                  <c:v>-6.24588</c:v>
                </c:pt>
                <c:pt idx="945">
                  <c:v>-3.88561</c:v>
                </c:pt>
                <c:pt idx="946">
                  <c:v>-8.64907</c:v>
                </c:pt>
                <c:pt idx="947">
                  <c:v>-7.48327</c:v>
                </c:pt>
                <c:pt idx="948">
                  <c:v>-9.86855</c:v>
                </c:pt>
                <c:pt idx="949">
                  <c:v>-3.97607</c:v>
                </c:pt>
                <c:pt idx="950">
                  <c:v>-6.32590999999999</c:v>
                </c:pt>
                <c:pt idx="951">
                  <c:v>-6.32556</c:v>
                </c:pt>
                <c:pt idx="952">
                  <c:v>-1.57253</c:v>
                </c:pt>
                <c:pt idx="953">
                  <c:v>-2.75798</c:v>
                </c:pt>
                <c:pt idx="954">
                  <c:v>-6.39747</c:v>
                </c:pt>
                <c:pt idx="955">
                  <c:v>-3.95505</c:v>
                </c:pt>
                <c:pt idx="956">
                  <c:v>-2.82158</c:v>
                </c:pt>
                <c:pt idx="957">
                  <c:v>0.733460000000001</c:v>
                </c:pt>
                <c:pt idx="958">
                  <c:v>-1.63577</c:v>
                </c:pt>
                <c:pt idx="959">
                  <c:v>-4.00416</c:v>
                </c:pt>
                <c:pt idx="960">
                  <c:v>-5.26595999999999</c:v>
                </c:pt>
                <c:pt idx="961">
                  <c:v>-1.70672</c:v>
                </c:pt>
                <c:pt idx="962">
                  <c:v>-4.08341</c:v>
                </c:pt>
                <c:pt idx="963">
                  <c:v>-2.84031</c:v>
                </c:pt>
                <c:pt idx="964">
                  <c:v>-1.7251</c:v>
                </c:pt>
                <c:pt idx="965">
                  <c:v>-4.12589</c:v>
                </c:pt>
                <c:pt idx="966">
                  <c:v>-4.16934999999999</c:v>
                </c:pt>
                <c:pt idx="967">
                  <c:v>-4.17259</c:v>
                </c:pt>
                <c:pt idx="968">
                  <c:v>-1.78581999999999</c:v>
                </c:pt>
                <c:pt idx="969">
                  <c:v>-7.73966</c:v>
                </c:pt>
                <c:pt idx="970">
                  <c:v>-0.641150000000003</c:v>
                </c:pt>
                <c:pt idx="971">
                  <c:v>0.521880000000003</c:v>
                </c:pt>
                <c:pt idx="972">
                  <c:v>4.11107999999999</c:v>
                </c:pt>
                <c:pt idx="973">
                  <c:v>1.71227</c:v>
                </c:pt>
                <c:pt idx="974">
                  <c:v>8.83368</c:v>
                </c:pt>
                <c:pt idx="975">
                  <c:v>-1.83787</c:v>
                </c:pt>
                <c:pt idx="976">
                  <c:v>-3.05869000000001</c:v>
                </c:pt>
                <c:pt idx="977">
                  <c:v>5.22125</c:v>
                </c:pt>
                <c:pt idx="978">
                  <c:v>7.62837</c:v>
                </c:pt>
                <c:pt idx="979">
                  <c:v>8.76845</c:v>
                </c:pt>
                <c:pt idx="980">
                  <c:v>5.19146</c:v>
                </c:pt>
                <c:pt idx="981">
                  <c:v>9.90902</c:v>
                </c:pt>
                <c:pt idx="982">
                  <c:v>9.88853</c:v>
                </c:pt>
                <c:pt idx="983">
                  <c:v>5.10035000000001</c:v>
                </c:pt>
                <c:pt idx="984">
                  <c:v>12.23478</c:v>
                </c:pt>
                <c:pt idx="985">
                  <c:v>12.1995</c:v>
                </c:pt>
                <c:pt idx="986">
                  <c:v>13.36058</c:v>
                </c:pt>
                <c:pt idx="987">
                  <c:v>11.02898</c:v>
                </c:pt>
                <c:pt idx="988">
                  <c:v>13.39996</c:v>
                </c:pt>
                <c:pt idx="989">
                  <c:v>13.34819</c:v>
                </c:pt>
                <c:pt idx="990">
                  <c:v>16.89687</c:v>
                </c:pt>
                <c:pt idx="991">
                  <c:v>16.86904</c:v>
                </c:pt>
                <c:pt idx="992">
                  <c:v>13.31499</c:v>
                </c:pt>
                <c:pt idx="993">
                  <c:v>15.68112</c:v>
                </c:pt>
                <c:pt idx="994">
                  <c:v>16.88223</c:v>
                </c:pt>
                <c:pt idx="995">
                  <c:v>16.8422</c:v>
                </c:pt>
                <c:pt idx="996">
                  <c:v>13.274</c:v>
                </c:pt>
                <c:pt idx="997">
                  <c:v>16.82318</c:v>
                </c:pt>
                <c:pt idx="998">
                  <c:v>19.17071</c:v>
                </c:pt>
                <c:pt idx="999">
                  <c:v>15.61569</c:v>
                </c:pt>
                <c:pt idx="1000">
                  <c:v>15.65916</c:v>
                </c:pt>
                <c:pt idx="1001">
                  <c:v>14.42954</c:v>
                </c:pt>
                <c:pt idx="1002">
                  <c:v>13.26047</c:v>
                </c:pt>
                <c:pt idx="1003">
                  <c:v>14.42303</c:v>
                </c:pt>
                <c:pt idx="1004">
                  <c:v>14.42093</c:v>
                </c:pt>
                <c:pt idx="1005">
                  <c:v>15.60251</c:v>
                </c:pt>
                <c:pt idx="1006">
                  <c:v>21.59813</c:v>
                </c:pt>
                <c:pt idx="1007">
                  <c:v>14.39535</c:v>
                </c:pt>
                <c:pt idx="1008">
                  <c:v>13.2764</c:v>
                </c:pt>
                <c:pt idx="1009">
                  <c:v>10.81723</c:v>
                </c:pt>
                <c:pt idx="1010">
                  <c:v>8.50512000000001</c:v>
                </c:pt>
                <c:pt idx="1011">
                  <c:v>15.56798</c:v>
                </c:pt>
                <c:pt idx="1012">
                  <c:v>9.59349</c:v>
                </c:pt>
                <c:pt idx="1013">
                  <c:v>17.92776</c:v>
                </c:pt>
                <c:pt idx="1014">
                  <c:v>14.37613</c:v>
                </c:pt>
                <c:pt idx="1015">
                  <c:v>10.82307</c:v>
                </c:pt>
                <c:pt idx="1016">
                  <c:v>13.17129</c:v>
                </c:pt>
                <c:pt idx="1017">
                  <c:v>8.44201</c:v>
                </c:pt>
                <c:pt idx="1018">
                  <c:v>11.95928</c:v>
                </c:pt>
                <c:pt idx="1019">
                  <c:v>11.98142</c:v>
                </c:pt>
                <c:pt idx="1020">
                  <c:v>16.72438</c:v>
                </c:pt>
                <c:pt idx="1021">
                  <c:v>14.34296</c:v>
                </c:pt>
                <c:pt idx="1022">
                  <c:v>14.38184</c:v>
                </c:pt>
                <c:pt idx="1023">
                  <c:v>16.74273</c:v>
                </c:pt>
                <c:pt idx="1024">
                  <c:v>13.15242</c:v>
                </c:pt>
                <c:pt idx="1025">
                  <c:v>14.31899</c:v>
                </c:pt>
                <c:pt idx="1026">
                  <c:v>9.58061</c:v>
                </c:pt>
                <c:pt idx="1027">
                  <c:v>13.15628</c:v>
                </c:pt>
                <c:pt idx="1028">
                  <c:v>8.37832</c:v>
                </c:pt>
                <c:pt idx="1029">
                  <c:v>11.93969</c:v>
                </c:pt>
                <c:pt idx="1030">
                  <c:v>11.95369</c:v>
                </c:pt>
                <c:pt idx="1031">
                  <c:v>14.29638</c:v>
                </c:pt>
                <c:pt idx="1032">
                  <c:v>13.08076</c:v>
                </c:pt>
                <c:pt idx="1033">
                  <c:v>16.64278</c:v>
                </c:pt>
                <c:pt idx="1034">
                  <c:v>11.89771</c:v>
                </c:pt>
                <c:pt idx="1035">
                  <c:v>8.32788</c:v>
                </c:pt>
                <c:pt idx="1036">
                  <c:v>10.65998</c:v>
                </c:pt>
                <c:pt idx="1037">
                  <c:v>8.31583000000001</c:v>
                </c:pt>
                <c:pt idx="1038">
                  <c:v>11.88403</c:v>
                </c:pt>
                <c:pt idx="1039">
                  <c:v>11.89297</c:v>
                </c:pt>
                <c:pt idx="1040">
                  <c:v>13.0671</c:v>
                </c:pt>
                <c:pt idx="1041">
                  <c:v>11.89623</c:v>
                </c:pt>
                <c:pt idx="1042">
                  <c:v>9.50749</c:v>
                </c:pt>
                <c:pt idx="1043">
                  <c:v>8.32739</c:v>
                </c:pt>
                <c:pt idx="1044">
                  <c:v>13.09021</c:v>
                </c:pt>
                <c:pt idx="1045">
                  <c:v>14.23016</c:v>
                </c:pt>
                <c:pt idx="1046">
                  <c:v>11.87298</c:v>
                </c:pt>
                <c:pt idx="1047">
                  <c:v>7.12579</c:v>
                </c:pt>
                <c:pt idx="1048">
                  <c:v>10.71705</c:v>
                </c:pt>
                <c:pt idx="1049">
                  <c:v>15.47551</c:v>
                </c:pt>
                <c:pt idx="1050">
                  <c:v>16.64948</c:v>
                </c:pt>
                <c:pt idx="1051">
                  <c:v>17.8011</c:v>
                </c:pt>
                <c:pt idx="1052">
                  <c:v>16.65757</c:v>
                </c:pt>
                <c:pt idx="1053">
                  <c:v>14.28188</c:v>
                </c:pt>
                <c:pt idx="1054">
                  <c:v>8.30916000000001</c:v>
                </c:pt>
                <c:pt idx="1055">
                  <c:v>11.83001</c:v>
                </c:pt>
                <c:pt idx="1056">
                  <c:v>11.85425</c:v>
                </c:pt>
                <c:pt idx="1057">
                  <c:v>14.20374</c:v>
                </c:pt>
                <c:pt idx="1058">
                  <c:v>14.16371</c:v>
                </c:pt>
                <c:pt idx="1059">
                  <c:v>14.16992</c:v>
                </c:pt>
                <c:pt idx="1060">
                  <c:v>11.80755</c:v>
                </c:pt>
                <c:pt idx="1061">
                  <c:v>9.46276</c:v>
                </c:pt>
                <c:pt idx="1062">
                  <c:v>8.23623000000001</c:v>
                </c:pt>
                <c:pt idx="1063">
                  <c:v>8.25723</c:v>
                </c:pt>
                <c:pt idx="1064">
                  <c:v>9.45071</c:v>
                </c:pt>
                <c:pt idx="1065">
                  <c:v>9.4004</c:v>
                </c:pt>
                <c:pt idx="1066">
                  <c:v>12.9665</c:v>
                </c:pt>
                <c:pt idx="1067">
                  <c:v>7.03592</c:v>
                </c:pt>
                <c:pt idx="1068">
                  <c:v>8.20954</c:v>
                </c:pt>
                <c:pt idx="1069">
                  <c:v>5.84461</c:v>
                </c:pt>
                <c:pt idx="1070">
                  <c:v>10.60432</c:v>
                </c:pt>
                <c:pt idx="1071">
                  <c:v>4.6023</c:v>
                </c:pt>
                <c:pt idx="1072">
                  <c:v>9.39422</c:v>
                </c:pt>
                <c:pt idx="1073">
                  <c:v>10.59326</c:v>
                </c:pt>
                <c:pt idx="1074">
                  <c:v>11.75745</c:v>
                </c:pt>
                <c:pt idx="1075">
                  <c:v>9.39542</c:v>
                </c:pt>
                <c:pt idx="1076">
                  <c:v>7.01985999999999</c:v>
                </c:pt>
                <c:pt idx="1077">
                  <c:v>10.58497</c:v>
                </c:pt>
                <c:pt idx="1078">
                  <c:v>12.99373</c:v>
                </c:pt>
                <c:pt idx="1079">
                  <c:v>12.95905</c:v>
                </c:pt>
                <c:pt idx="1080">
                  <c:v>11.77259</c:v>
                </c:pt>
                <c:pt idx="1081">
                  <c:v>8.22863</c:v>
                </c:pt>
                <c:pt idx="1082">
                  <c:v>11.83102</c:v>
                </c:pt>
                <c:pt idx="1083">
                  <c:v>12.97285</c:v>
                </c:pt>
                <c:pt idx="1084">
                  <c:v>9.42909</c:v>
                </c:pt>
                <c:pt idx="1085">
                  <c:v>11.82578</c:v>
                </c:pt>
                <c:pt idx="1086">
                  <c:v>3.48323</c:v>
                </c:pt>
                <c:pt idx="1087">
                  <c:v>11.79696</c:v>
                </c:pt>
                <c:pt idx="1088">
                  <c:v>2.29509</c:v>
                </c:pt>
                <c:pt idx="1089">
                  <c:v>2.2323</c:v>
                </c:pt>
                <c:pt idx="1090">
                  <c:v>8.13421</c:v>
                </c:pt>
                <c:pt idx="1091">
                  <c:v>4.58278</c:v>
                </c:pt>
                <c:pt idx="1092">
                  <c:v>4.63161</c:v>
                </c:pt>
                <c:pt idx="1093">
                  <c:v>4.60041</c:v>
                </c:pt>
                <c:pt idx="1094">
                  <c:v>3.44694</c:v>
                </c:pt>
                <c:pt idx="1095">
                  <c:v>-1.33815</c:v>
                </c:pt>
                <c:pt idx="1096">
                  <c:v>2.26958</c:v>
                </c:pt>
                <c:pt idx="1097">
                  <c:v>1.08179</c:v>
                </c:pt>
                <c:pt idx="1098">
                  <c:v>3.45052</c:v>
                </c:pt>
                <c:pt idx="1099">
                  <c:v>2.28212</c:v>
                </c:pt>
                <c:pt idx="1100">
                  <c:v>-1.29127</c:v>
                </c:pt>
                <c:pt idx="1101">
                  <c:v>-0.115580000000001</c:v>
                </c:pt>
                <c:pt idx="1102">
                  <c:v>-3.6963</c:v>
                </c:pt>
                <c:pt idx="1103">
                  <c:v>2.23267</c:v>
                </c:pt>
                <c:pt idx="1104">
                  <c:v>2.29046</c:v>
                </c:pt>
                <c:pt idx="1105">
                  <c:v>-0.161760000000001</c:v>
                </c:pt>
                <c:pt idx="1106">
                  <c:v>3.45701</c:v>
                </c:pt>
                <c:pt idx="1107">
                  <c:v>-4.8595</c:v>
                </c:pt>
                <c:pt idx="1108">
                  <c:v>2.29106</c:v>
                </c:pt>
                <c:pt idx="1109">
                  <c:v>-4.85366</c:v>
                </c:pt>
                <c:pt idx="1110">
                  <c:v>-1.3048</c:v>
                </c:pt>
                <c:pt idx="1111">
                  <c:v>-0.137539999999994</c:v>
                </c:pt>
                <c:pt idx="1112">
                  <c:v>-2.52057</c:v>
                </c:pt>
                <c:pt idx="1113">
                  <c:v>3.43066</c:v>
                </c:pt>
                <c:pt idx="1114">
                  <c:v>-3.69632</c:v>
                </c:pt>
                <c:pt idx="1115">
                  <c:v>2.22513</c:v>
                </c:pt>
                <c:pt idx="1116">
                  <c:v>-1.32469</c:v>
                </c:pt>
                <c:pt idx="1117">
                  <c:v>-1.30906</c:v>
                </c:pt>
                <c:pt idx="1118">
                  <c:v>-0.147760000000005</c:v>
                </c:pt>
                <c:pt idx="1119">
                  <c:v>1.07397</c:v>
                </c:pt>
                <c:pt idx="1120">
                  <c:v>-1.30531999999999</c:v>
                </c:pt>
                <c:pt idx="1121">
                  <c:v>3.44271</c:v>
                </c:pt>
                <c:pt idx="1122">
                  <c:v>4.66402000000001</c:v>
                </c:pt>
                <c:pt idx="1123">
                  <c:v>8.20923999999999</c:v>
                </c:pt>
                <c:pt idx="1124">
                  <c:v>8.24568</c:v>
                </c:pt>
                <c:pt idx="1125">
                  <c:v>10.63838</c:v>
                </c:pt>
                <c:pt idx="1126">
                  <c:v>-0.0794400000000053</c:v>
                </c:pt>
                <c:pt idx="1127">
                  <c:v>7.0166</c:v>
                </c:pt>
                <c:pt idx="1128">
                  <c:v>7.03105</c:v>
                </c:pt>
                <c:pt idx="1129">
                  <c:v>3.41812</c:v>
                </c:pt>
                <c:pt idx="1130">
                  <c:v>4.60279</c:v>
                </c:pt>
                <c:pt idx="1131">
                  <c:v>4.60294</c:v>
                </c:pt>
                <c:pt idx="1132">
                  <c:v>11.76767</c:v>
                </c:pt>
                <c:pt idx="1133">
                  <c:v>3.41014999999999</c:v>
                </c:pt>
                <c:pt idx="1134">
                  <c:v>9.37195</c:v>
                </c:pt>
                <c:pt idx="1135">
                  <c:v>8.18579</c:v>
                </c:pt>
                <c:pt idx="1136">
                  <c:v>7.02471</c:v>
                </c:pt>
                <c:pt idx="1137">
                  <c:v>4.60329</c:v>
                </c:pt>
                <c:pt idx="1138">
                  <c:v>5.82376</c:v>
                </c:pt>
                <c:pt idx="1139">
                  <c:v>7.02098</c:v>
                </c:pt>
                <c:pt idx="1140">
                  <c:v>7.01999</c:v>
                </c:pt>
                <c:pt idx="1141">
                  <c:v>11.80104</c:v>
                </c:pt>
                <c:pt idx="1142">
                  <c:v>8.26196</c:v>
                </c:pt>
                <c:pt idx="1143">
                  <c:v>5.86349</c:v>
                </c:pt>
                <c:pt idx="1144">
                  <c:v>7.06085</c:v>
                </c:pt>
                <c:pt idx="1145">
                  <c:v>3.51625</c:v>
                </c:pt>
                <c:pt idx="1146">
                  <c:v>9.46847</c:v>
                </c:pt>
                <c:pt idx="1147">
                  <c:v>8.27222</c:v>
                </c:pt>
                <c:pt idx="1148">
                  <c:v>7.08507</c:v>
                </c:pt>
                <c:pt idx="1149">
                  <c:v>7.07191</c:v>
                </c:pt>
                <c:pt idx="1150">
                  <c:v>7.10543000000001</c:v>
                </c:pt>
                <c:pt idx="1151">
                  <c:v>8.28068</c:v>
                </c:pt>
                <c:pt idx="1152">
                  <c:v>3.56959</c:v>
                </c:pt>
                <c:pt idx="1153">
                  <c:v>9.4829</c:v>
                </c:pt>
                <c:pt idx="1154">
                  <c:v>8.30132</c:v>
                </c:pt>
                <c:pt idx="1155">
                  <c:v>5.9357</c:v>
                </c:pt>
                <c:pt idx="1156">
                  <c:v>14.26423</c:v>
                </c:pt>
                <c:pt idx="1157">
                  <c:v>9.50177</c:v>
                </c:pt>
                <c:pt idx="1158">
                  <c:v>5.92399999999999</c:v>
                </c:pt>
                <c:pt idx="1159">
                  <c:v>4.78031</c:v>
                </c:pt>
                <c:pt idx="1160">
                  <c:v>0.00300000000000011</c:v>
                </c:pt>
                <c:pt idx="1161">
                  <c:v>11.91375</c:v>
                </c:pt>
                <c:pt idx="1162">
                  <c:v>4.80144</c:v>
                </c:pt>
                <c:pt idx="1163">
                  <c:v>8.40044</c:v>
                </c:pt>
                <c:pt idx="1164">
                  <c:v>6.02598999999999</c:v>
                </c:pt>
                <c:pt idx="1165">
                  <c:v>3.64509</c:v>
                </c:pt>
                <c:pt idx="1166">
                  <c:v>9.59533</c:v>
                </c:pt>
                <c:pt idx="1167">
                  <c:v>7.25332</c:v>
                </c:pt>
                <c:pt idx="1168">
                  <c:v>8.43066999999999</c:v>
                </c:pt>
                <c:pt idx="1169">
                  <c:v>7.20681</c:v>
                </c:pt>
                <c:pt idx="1170">
                  <c:v>3.65439000000001</c:v>
                </c:pt>
                <c:pt idx="1171">
                  <c:v>8.44096</c:v>
                </c:pt>
                <c:pt idx="1172">
                  <c:v>0.10472</c:v>
                </c:pt>
                <c:pt idx="1173">
                  <c:v>0.133679999999998</c:v>
                </c:pt>
                <c:pt idx="1174">
                  <c:v>2.4972</c:v>
                </c:pt>
                <c:pt idx="1175">
                  <c:v>0.157129999999995</c:v>
                </c:pt>
                <c:pt idx="1176">
                  <c:v>1.31673</c:v>
                </c:pt>
                <c:pt idx="1177">
                  <c:v>0.154020000000003</c:v>
                </c:pt>
                <c:pt idx="1178">
                  <c:v>4.88218</c:v>
                </c:pt>
                <c:pt idx="1179">
                  <c:v>-2.28529</c:v>
                </c:pt>
                <c:pt idx="1180">
                  <c:v>-1.04008</c:v>
                </c:pt>
                <c:pt idx="1181">
                  <c:v>0.144440000000003</c:v>
                </c:pt>
                <c:pt idx="1182">
                  <c:v>-2.23421</c:v>
                </c:pt>
                <c:pt idx="1183">
                  <c:v>-3.46187999999999</c:v>
                </c:pt>
                <c:pt idx="1184">
                  <c:v>-5.8192</c:v>
                </c:pt>
                <c:pt idx="1185">
                  <c:v>-7.005</c:v>
                </c:pt>
                <c:pt idx="1186">
                  <c:v>-2.25833</c:v>
                </c:pt>
                <c:pt idx="1187">
                  <c:v>-7.0024</c:v>
                </c:pt>
                <c:pt idx="1188">
                  <c:v>-3.39692</c:v>
                </c:pt>
                <c:pt idx="1189">
                  <c:v>-5.7684</c:v>
                </c:pt>
                <c:pt idx="1190">
                  <c:v>-2.21211</c:v>
                </c:pt>
                <c:pt idx="1191">
                  <c:v>-2.20267</c:v>
                </c:pt>
                <c:pt idx="1192">
                  <c:v>-4.57575</c:v>
                </c:pt>
                <c:pt idx="1193">
                  <c:v>-4.56095999999999</c:v>
                </c:pt>
                <c:pt idx="1194">
                  <c:v>-5.7533</c:v>
                </c:pt>
                <c:pt idx="1195">
                  <c:v>-3.41255</c:v>
                </c:pt>
                <c:pt idx="1196">
                  <c:v>-3.41923000000001</c:v>
                </c:pt>
                <c:pt idx="1197">
                  <c:v>0.180709999999998</c:v>
                </c:pt>
                <c:pt idx="1198">
                  <c:v>-3.36669</c:v>
                </c:pt>
                <c:pt idx="1199">
                  <c:v>0.20834</c:v>
                </c:pt>
                <c:pt idx="1200">
                  <c:v>-2.1758</c:v>
                </c:pt>
                <c:pt idx="1201">
                  <c:v>-3.36409</c:v>
                </c:pt>
                <c:pt idx="1202">
                  <c:v>-2.17157</c:v>
                </c:pt>
                <c:pt idx="1203">
                  <c:v>-0.981180000000002</c:v>
                </c:pt>
                <c:pt idx="1204">
                  <c:v>-3.38197</c:v>
                </c:pt>
                <c:pt idx="1205">
                  <c:v>-2.20851</c:v>
                </c:pt>
                <c:pt idx="1206">
                  <c:v>-0.993749999999999</c:v>
                </c:pt>
                <c:pt idx="1207">
                  <c:v>-0.958079999999995</c:v>
                </c:pt>
                <c:pt idx="1208">
                  <c:v>0.221850000000003</c:v>
                </c:pt>
                <c:pt idx="1209">
                  <c:v>0.21996</c:v>
                </c:pt>
                <c:pt idx="1210">
                  <c:v>2.58635</c:v>
                </c:pt>
                <c:pt idx="1211">
                  <c:v>1.40266</c:v>
                </c:pt>
                <c:pt idx="1212">
                  <c:v>4.94009</c:v>
                </c:pt>
                <c:pt idx="1213">
                  <c:v>0.235190000000003</c:v>
                </c:pt>
                <c:pt idx="1214">
                  <c:v>4.99721</c:v>
                </c:pt>
                <c:pt idx="1215">
                  <c:v>2.6075</c:v>
                </c:pt>
                <c:pt idx="1216">
                  <c:v>-2.14362000000001</c:v>
                </c:pt>
                <c:pt idx="1217">
                  <c:v>0.252299999999998</c:v>
                </c:pt>
                <c:pt idx="1218">
                  <c:v>2.58489</c:v>
                </c:pt>
                <c:pt idx="1219">
                  <c:v>1.4233</c:v>
                </c:pt>
                <c:pt idx="1220">
                  <c:v>2.59481</c:v>
                </c:pt>
                <c:pt idx="1221">
                  <c:v>-0.938730000000007</c:v>
                </c:pt>
                <c:pt idx="1222">
                  <c:v>0.235529999999997</c:v>
                </c:pt>
                <c:pt idx="1223">
                  <c:v>2.60995000000001</c:v>
                </c:pt>
                <c:pt idx="1224">
                  <c:v>0.219129999999993</c:v>
                </c:pt>
                <c:pt idx="1225">
                  <c:v>-2.17709</c:v>
                </c:pt>
                <c:pt idx="1226">
                  <c:v>-0.949269999999999</c:v>
                </c:pt>
                <c:pt idx="1227">
                  <c:v>-2.1148</c:v>
                </c:pt>
                <c:pt idx="1228">
                  <c:v>2.64414000000001</c:v>
                </c:pt>
                <c:pt idx="1229">
                  <c:v>-3.33752</c:v>
                </c:pt>
                <c:pt idx="1230">
                  <c:v>-2.14567</c:v>
                </c:pt>
                <c:pt idx="1231">
                  <c:v>-2.12826</c:v>
                </c:pt>
                <c:pt idx="1232">
                  <c:v>-4.51179</c:v>
                </c:pt>
                <c:pt idx="1233">
                  <c:v>-8.09886</c:v>
                </c:pt>
                <c:pt idx="1234">
                  <c:v>-6.88586</c:v>
                </c:pt>
                <c:pt idx="1235">
                  <c:v>0.254279999999994</c:v>
                </c:pt>
                <c:pt idx="1236">
                  <c:v>-3.33168</c:v>
                </c:pt>
                <c:pt idx="1237">
                  <c:v>1.43797</c:v>
                </c:pt>
                <c:pt idx="1238">
                  <c:v>3.8181</c:v>
                </c:pt>
                <c:pt idx="1239">
                  <c:v>-2.06043</c:v>
                </c:pt>
                <c:pt idx="1240">
                  <c:v>-3.3071</c:v>
                </c:pt>
                <c:pt idx="1241">
                  <c:v>-8.04243</c:v>
                </c:pt>
                <c:pt idx="1242">
                  <c:v>-0.929929999999999</c:v>
                </c:pt>
                <c:pt idx="1243">
                  <c:v>-5.71063</c:v>
                </c:pt>
                <c:pt idx="1244">
                  <c:v>-2.13511</c:v>
                </c:pt>
                <c:pt idx="1245">
                  <c:v>-2.11297</c:v>
                </c:pt>
                <c:pt idx="1246">
                  <c:v>-0.896239999999999</c:v>
                </c:pt>
                <c:pt idx="1247">
                  <c:v>-5.63855</c:v>
                </c:pt>
                <c:pt idx="1248">
                  <c:v>0.245819999999995</c:v>
                </c:pt>
                <c:pt idx="1249">
                  <c:v>-6.85838</c:v>
                </c:pt>
                <c:pt idx="1250">
                  <c:v>-3.29729999999999</c:v>
                </c:pt>
                <c:pt idx="1251">
                  <c:v>-4.49615</c:v>
                </c:pt>
                <c:pt idx="1252">
                  <c:v>-0.904699999999998</c:v>
                </c:pt>
                <c:pt idx="1253">
                  <c:v>-5.66539</c:v>
                </c:pt>
                <c:pt idx="1254">
                  <c:v>-2.10728</c:v>
                </c:pt>
                <c:pt idx="1255">
                  <c:v>-6.85009</c:v>
                </c:pt>
                <c:pt idx="1256">
                  <c:v>-5.67113</c:v>
                </c:pt>
                <c:pt idx="1257">
                  <c:v>-3.30336</c:v>
                </c:pt>
                <c:pt idx="1258">
                  <c:v>-4.48544</c:v>
                </c:pt>
                <c:pt idx="1259">
                  <c:v>0.273649999999996</c:v>
                </c:pt>
                <c:pt idx="1260">
                  <c:v>1.46629</c:v>
                </c:pt>
                <c:pt idx="1261">
                  <c:v>-2.09882</c:v>
                </c:pt>
                <c:pt idx="1262">
                  <c:v>-2.10713</c:v>
                </c:pt>
                <c:pt idx="1263">
                  <c:v>-6.89306000000001</c:v>
                </c:pt>
                <c:pt idx="1264">
                  <c:v>-6.8441</c:v>
                </c:pt>
                <c:pt idx="1265">
                  <c:v>-3.32664</c:v>
                </c:pt>
                <c:pt idx="1266">
                  <c:v>3.87777</c:v>
                </c:pt>
                <c:pt idx="1267">
                  <c:v>-3.26477</c:v>
                </c:pt>
                <c:pt idx="1268">
                  <c:v>-4.4892</c:v>
                </c:pt>
                <c:pt idx="1269">
                  <c:v>0.345709999999997</c:v>
                </c:pt>
                <c:pt idx="1270">
                  <c:v>2.69767</c:v>
                </c:pt>
                <c:pt idx="1271">
                  <c:v>-5.69092000000001</c:v>
                </c:pt>
                <c:pt idx="1272">
                  <c:v>2.65602999999999</c:v>
                </c:pt>
                <c:pt idx="1273">
                  <c:v>-4.45287999999999</c:v>
                </c:pt>
                <c:pt idx="1274">
                  <c:v>1.51299</c:v>
                </c:pt>
                <c:pt idx="1275">
                  <c:v>1.52081</c:v>
                </c:pt>
                <c:pt idx="1276">
                  <c:v>0.281459999999996</c:v>
                </c:pt>
                <c:pt idx="1277">
                  <c:v>-0.892179999999996</c:v>
                </c:pt>
                <c:pt idx="1278">
                  <c:v>3.86332</c:v>
                </c:pt>
                <c:pt idx="1279">
                  <c:v>1.52566</c:v>
                </c:pt>
                <c:pt idx="1280">
                  <c:v>0.303430000000006</c:v>
                </c:pt>
                <c:pt idx="1281">
                  <c:v>3.86579</c:v>
                </c:pt>
                <c:pt idx="1282">
                  <c:v>-3.29928</c:v>
                </c:pt>
                <c:pt idx="1283">
                  <c:v>3.89001</c:v>
                </c:pt>
                <c:pt idx="1284">
                  <c:v>2.67440999999999</c:v>
                </c:pt>
                <c:pt idx="1285">
                  <c:v>2.71575</c:v>
                </c:pt>
                <c:pt idx="1286">
                  <c:v>-2.0469</c:v>
                </c:pt>
                <c:pt idx="1287">
                  <c:v>-0.870530000000002</c:v>
                </c:pt>
                <c:pt idx="1288">
                  <c:v>-0.851660000000003</c:v>
                </c:pt>
                <c:pt idx="1289">
                  <c:v>1.51722</c:v>
                </c:pt>
                <c:pt idx="1290">
                  <c:v>5.0542</c:v>
                </c:pt>
                <c:pt idx="1291">
                  <c:v>2.65131</c:v>
                </c:pt>
                <c:pt idx="1292">
                  <c:v>-2.07226</c:v>
                </c:pt>
                <c:pt idx="1293">
                  <c:v>-0.878149999999998</c:v>
                </c:pt>
                <c:pt idx="1294">
                  <c:v>1.47445</c:v>
                </c:pt>
                <c:pt idx="1295">
                  <c:v>5.08167</c:v>
                </c:pt>
                <c:pt idx="1296">
                  <c:v>5.09683</c:v>
                </c:pt>
                <c:pt idx="1297">
                  <c:v>2.69427999999999</c:v>
                </c:pt>
                <c:pt idx="1298">
                  <c:v>2.73366</c:v>
                </c:pt>
                <c:pt idx="1299">
                  <c:v>2.68955</c:v>
                </c:pt>
                <c:pt idx="1300">
                  <c:v>3.8884</c:v>
                </c:pt>
                <c:pt idx="1301">
                  <c:v>5.06526</c:v>
                </c:pt>
                <c:pt idx="1302">
                  <c:v>5.05878</c:v>
                </c:pt>
                <c:pt idx="1303">
                  <c:v>6.24783</c:v>
                </c:pt>
                <c:pt idx="1304">
                  <c:v>-2.0469</c:v>
                </c:pt>
                <c:pt idx="1305">
                  <c:v>7.44421</c:v>
                </c:pt>
                <c:pt idx="1306">
                  <c:v>12.20654</c:v>
                </c:pt>
                <c:pt idx="1307">
                  <c:v>13.37692</c:v>
                </c:pt>
                <c:pt idx="1308">
                  <c:v>3.89229</c:v>
                </c:pt>
                <c:pt idx="1309">
                  <c:v>7.47838</c:v>
                </c:pt>
                <c:pt idx="1310">
                  <c:v>6.2257</c:v>
                </c:pt>
                <c:pt idx="1311">
                  <c:v>5.08577</c:v>
                </c:pt>
                <c:pt idx="1312">
                  <c:v>5.11993</c:v>
                </c:pt>
                <c:pt idx="1313">
                  <c:v>5.07308</c:v>
                </c:pt>
                <c:pt idx="1314">
                  <c:v>7.39657</c:v>
                </c:pt>
                <c:pt idx="1315">
                  <c:v>5.06054</c:v>
                </c:pt>
                <c:pt idx="1316">
                  <c:v>7.45139</c:v>
                </c:pt>
                <c:pt idx="1317">
                  <c:v>7.48817</c:v>
                </c:pt>
                <c:pt idx="1318">
                  <c:v>7.49339</c:v>
                </c:pt>
                <c:pt idx="1319">
                  <c:v>6.28299</c:v>
                </c:pt>
                <c:pt idx="1320">
                  <c:v>5.11197</c:v>
                </c:pt>
                <c:pt idx="1321">
                  <c:v>2.72485</c:v>
                </c:pt>
                <c:pt idx="1322">
                  <c:v>2.71740999999999</c:v>
                </c:pt>
                <c:pt idx="1323">
                  <c:v>1.54701</c:v>
                </c:pt>
                <c:pt idx="1324">
                  <c:v>5.12839</c:v>
                </c:pt>
                <c:pt idx="1325">
                  <c:v>2.71803</c:v>
                </c:pt>
                <c:pt idx="1326">
                  <c:v>7.47986</c:v>
                </c:pt>
                <c:pt idx="1327">
                  <c:v>1.50015</c:v>
                </c:pt>
                <c:pt idx="1328">
                  <c:v>3.92046</c:v>
                </c:pt>
                <c:pt idx="1329">
                  <c:v>7.50245</c:v>
                </c:pt>
                <c:pt idx="1330">
                  <c:v>5.13408</c:v>
                </c:pt>
                <c:pt idx="1331">
                  <c:v>11.08386</c:v>
                </c:pt>
                <c:pt idx="1332">
                  <c:v>8.65917</c:v>
                </c:pt>
                <c:pt idx="1333">
                  <c:v>8.70117</c:v>
                </c:pt>
                <c:pt idx="1334">
                  <c:v>8.63868</c:v>
                </c:pt>
                <c:pt idx="1335">
                  <c:v>6.27566</c:v>
                </c:pt>
                <c:pt idx="1336">
                  <c:v>6.29308</c:v>
                </c:pt>
                <c:pt idx="1337">
                  <c:v>6.31208</c:v>
                </c:pt>
                <c:pt idx="1338">
                  <c:v>2.75367</c:v>
                </c:pt>
                <c:pt idx="1339">
                  <c:v>7.49747</c:v>
                </c:pt>
                <c:pt idx="1340">
                  <c:v>8.66503</c:v>
                </c:pt>
                <c:pt idx="1341">
                  <c:v>6.30446</c:v>
                </c:pt>
                <c:pt idx="1342">
                  <c:v>5.15657</c:v>
                </c:pt>
                <c:pt idx="1343">
                  <c:v>7.50917000000001</c:v>
                </c:pt>
                <c:pt idx="1344">
                  <c:v>9.90128</c:v>
                </c:pt>
                <c:pt idx="1345">
                  <c:v>7.46479</c:v>
                </c:pt>
                <c:pt idx="1346">
                  <c:v>9.86322999999999</c:v>
                </c:pt>
                <c:pt idx="1347">
                  <c:v>8.71498</c:v>
                </c:pt>
                <c:pt idx="1348">
                  <c:v>1.57406</c:v>
                </c:pt>
                <c:pt idx="1349">
                  <c:v>5.14536</c:v>
                </c:pt>
                <c:pt idx="1350">
                  <c:v>6.29862</c:v>
                </c:pt>
                <c:pt idx="1351">
                  <c:v>2.75417</c:v>
                </c:pt>
                <c:pt idx="1352">
                  <c:v>6.30936</c:v>
                </c:pt>
                <c:pt idx="1353">
                  <c:v>5.13445</c:v>
                </c:pt>
                <c:pt idx="1354">
                  <c:v>1.58512</c:v>
                </c:pt>
                <c:pt idx="1355">
                  <c:v>5.13621</c:v>
                </c:pt>
                <c:pt idx="1356">
                  <c:v>5.16164</c:v>
                </c:pt>
                <c:pt idx="1357">
                  <c:v>2.79469</c:v>
                </c:pt>
                <c:pt idx="1358">
                  <c:v>2.74311</c:v>
                </c:pt>
                <c:pt idx="1359">
                  <c:v>6.34253</c:v>
                </c:pt>
                <c:pt idx="1360">
                  <c:v>0.348520000000001</c:v>
                </c:pt>
                <c:pt idx="1361">
                  <c:v>1.54785</c:v>
                </c:pt>
                <c:pt idx="1362">
                  <c:v>2.74521</c:v>
                </c:pt>
                <c:pt idx="1363">
                  <c:v>7.49648</c:v>
                </c:pt>
                <c:pt idx="1364">
                  <c:v>1.54673</c:v>
                </c:pt>
                <c:pt idx="1365">
                  <c:v>5.1019</c:v>
                </c:pt>
                <c:pt idx="1366">
                  <c:v>7.45287</c:v>
                </c:pt>
                <c:pt idx="1367">
                  <c:v>0.377340000000004</c:v>
                </c:pt>
                <c:pt idx="1368">
                  <c:v>2.71887</c:v>
                </c:pt>
                <c:pt idx="1369">
                  <c:v>5.0871</c:v>
                </c:pt>
                <c:pt idx="1370">
                  <c:v>5.15122</c:v>
                </c:pt>
                <c:pt idx="1371">
                  <c:v>3.94344</c:v>
                </c:pt>
                <c:pt idx="1372">
                  <c:v>5.07863999999999</c:v>
                </c:pt>
                <c:pt idx="1373">
                  <c:v>7.46575</c:v>
                </c:pt>
                <c:pt idx="1374">
                  <c:v>0.37021</c:v>
                </c:pt>
                <c:pt idx="1375">
                  <c:v>2.72297</c:v>
                </c:pt>
                <c:pt idx="1376">
                  <c:v>3.87754</c:v>
                </c:pt>
                <c:pt idx="1377">
                  <c:v>1.49938</c:v>
                </c:pt>
                <c:pt idx="1378">
                  <c:v>-0.8506</c:v>
                </c:pt>
                <c:pt idx="1379">
                  <c:v>6.2601</c:v>
                </c:pt>
                <c:pt idx="1380">
                  <c:v>-3.27089</c:v>
                </c:pt>
                <c:pt idx="1381">
                  <c:v>2.72572</c:v>
                </c:pt>
                <c:pt idx="1382">
                  <c:v>1.51989</c:v>
                </c:pt>
                <c:pt idx="1383">
                  <c:v>-0.84637</c:v>
                </c:pt>
                <c:pt idx="1384">
                  <c:v>2.74444</c:v>
                </c:pt>
                <c:pt idx="1385">
                  <c:v>-0.826209999999996</c:v>
                </c:pt>
                <c:pt idx="1386">
                  <c:v>1.56335</c:v>
                </c:pt>
                <c:pt idx="1387">
                  <c:v>-0.818390000000008</c:v>
                </c:pt>
                <c:pt idx="1388">
                  <c:v>-0.82002</c:v>
                </c:pt>
                <c:pt idx="1389">
                  <c:v>0.334569999999999</c:v>
                </c:pt>
                <c:pt idx="1390">
                  <c:v>0.348439999999997</c:v>
                </c:pt>
              </c:numCache>
            </c:numRef>
          </c:yVal>
          <c:smooth val="1"/>
        </c:ser>
        <c:axId val="21184558"/>
        <c:axId val="50633904"/>
      </c:scatterChart>
      <c:valAx>
        <c:axId val="21184558"/>
        <c:scaling>
          <c:orientation val="minMax"/>
          <c:max val="6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511355090991127"/>
              <c:y val="0.8735074137252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633904"/>
        <c:crossesAt val="0"/>
        <c:crossBetween val="midCat"/>
      </c:valAx>
      <c:valAx>
        <c:axId val="50633904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29372838020755"/>
              <c:y val="0.1200629838603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18455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7</xdr:row>
      <xdr:rowOff>18720</xdr:rowOff>
    </xdr:from>
    <xdr:to>
      <xdr:col>11</xdr:col>
      <xdr:colOff>319680</xdr:colOff>
      <xdr:row>24</xdr:row>
      <xdr:rowOff>9360</xdr:rowOff>
    </xdr:to>
    <xdr:graphicFrame>
      <xdr:nvGraphicFramePr>
        <xdr:cNvPr id="1" name="Chart 1"/>
        <xdr:cNvGraphicFramePr/>
      </xdr:nvGraphicFramePr>
      <xdr:xfrm>
        <a:off x="2623680" y="115236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8" activeCellId="0" sqref="L2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9.56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F1" s="0" t="s">
        <v>4</v>
      </c>
      <c r="G1" s="0" t="s">
        <v>5</v>
      </c>
    </row>
    <row r="2" customFormat="false" ht="12.75" hidden="false" customHeight="false" outlineLevel="0" collapsed="false">
      <c r="A2" s="0" t="n">
        <v>0</v>
      </c>
      <c r="B2" s="0" t="n">
        <f aca="false">A2*1000</f>
        <v>0</v>
      </c>
      <c r="C2" s="0" t="n">
        <v>0</v>
      </c>
      <c r="D2" s="0" t="n">
        <v>0</v>
      </c>
      <c r="F2" s="0" t="n">
        <f aca="false">MAX(C21:C1393)</f>
        <v>4294.72279</v>
      </c>
      <c r="G2" s="0" t="n">
        <f aca="false">MAX(D20:D1392)/1000</f>
        <v>858.976470000086</v>
      </c>
    </row>
    <row r="3" customFormat="false" ht="12.75" hidden="false" customHeight="false" outlineLevel="0" collapsed="false">
      <c r="A3" s="1" t="n">
        <v>0.000333333333333333</v>
      </c>
      <c r="B3" s="0" t="n">
        <f aca="false">A3*1000</f>
        <v>0.333333333333333</v>
      </c>
      <c r="C3" s="0" t="n">
        <v>581.55537</v>
      </c>
      <c r="D3" s="0" t="n">
        <f aca="false">(C3-C2)/(A3-A2)</f>
        <v>1744666.11</v>
      </c>
    </row>
    <row r="4" customFormat="false" ht="12.75" hidden="false" customHeight="false" outlineLevel="0" collapsed="false">
      <c r="A4" s="0" t="n">
        <v>0.000666666666666667</v>
      </c>
      <c r="B4" s="0" t="n">
        <f aca="false">A4*1000</f>
        <v>0.666666666666667</v>
      </c>
      <c r="C4" s="0" t="n">
        <v>2797.74668</v>
      </c>
      <c r="D4" s="0" t="n">
        <f aca="false">(C4-C3)/(A4-A3)</f>
        <v>6648573.92999999</v>
      </c>
    </row>
    <row r="5" customFormat="false" ht="12.75" hidden="false" customHeight="false" outlineLevel="0" collapsed="false">
      <c r="A5" s="0" t="n">
        <v>0.001</v>
      </c>
      <c r="B5" s="0" t="n">
        <f aca="false">A5*1000</f>
        <v>1</v>
      </c>
      <c r="C5" s="0" t="n">
        <v>1373.40983</v>
      </c>
      <c r="D5" s="0" t="n">
        <f aca="false">(C5-C4)/(A5-A4)</f>
        <v>-4273010.55</v>
      </c>
    </row>
    <row r="6" customFormat="false" ht="12.75" hidden="false" customHeight="false" outlineLevel="0" collapsed="false">
      <c r="A6" s="1" t="n">
        <v>0.00133333333333333</v>
      </c>
      <c r="B6" s="0" t="n">
        <f aca="false">A6*1000</f>
        <v>1.33333333333333</v>
      </c>
      <c r="C6" s="0" t="n">
        <v>1585.21548</v>
      </c>
      <c r="D6" s="0" t="n">
        <f aca="false">(C6-C5)/(A6-A5)</f>
        <v>635416.950000006</v>
      </c>
    </row>
    <row r="7" customFormat="false" ht="12.75" hidden="false" customHeight="false" outlineLevel="0" collapsed="false">
      <c r="A7" s="0" t="n">
        <v>0.00166666666666667</v>
      </c>
      <c r="B7" s="0" t="n">
        <f aca="false">A7*1000</f>
        <v>1.66666666666667</v>
      </c>
      <c r="C7" s="0" t="n">
        <v>6957.6485</v>
      </c>
      <c r="D7" s="0" t="n">
        <f aca="false">(C7-C6)/(A7-A6)</f>
        <v>16117299.0599997</v>
      </c>
    </row>
    <row r="8" customFormat="false" ht="12.75" hidden="false" customHeight="false" outlineLevel="0" collapsed="false">
      <c r="A8" s="0" t="n">
        <v>0.002</v>
      </c>
      <c r="B8" s="0" t="n">
        <f aca="false">A8*1000</f>
        <v>2</v>
      </c>
      <c r="C8" s="0" t="n">
        <v>6532.87675</v>
      </c>
      <c r="D8" s="0" t="n">
        <f aca="false">(C8-C7)/(A8-A7)</f>
        <v>-1274315.25000001</v>
      </c>
    </row>
    <row r="9" customFormat="false" ht="12.75" hidden="false" customHeight="false" outlineLevel="0" collapsed="false">
      <c r="A9" s="1" t="n">
        <v>0.00233333333333333</v>
      </c>
      <c r="B9" s="0" t="n">
        <f aca="false">A9*1000</f>
        <v>2.33333333333333</v>
      </c>
      <c r="C9" s="0" t="n">
        <v>5311.31033</v>
      </c>
      <c r="D9" s="0" t="n">
        <f aca="false">(C9-C8)/(A9-A8)</f>
        <v>-3664699.26000004</v>
      </c>
    </row>
    <row r="10" customFormat="false" ht="12.75" hidden="false" customHeight="false" outlineLevel="0" collapsed="false">
      <c r="A10" s="0" t="n">
        <v>0.00266666666666667</v>
      </c>
      <c r="B10" s="0" t="n">
        <f aca="false">A10*1000</f>
        <v>2.66666666666667</v>
      </c>
      <c r="C10" s="0" t="n">
        <v>3395.27251</v>
      </c>
      <c r="D10" s="0" t="n">
        <f aca="false">(C10-C9)/(A10-A9)</f>
        <v>-5748113.45999989</v>
      </c>
    </row>
    <row r="11" customFormat="false" ht="12.75" hidden="false" customHeight="false" outlineLevel="0" collapsed="false">
      <c r="A11" s="0" t="n">
        <v>0.003</v>
      </c>
      <c r="B11" s="0" t="n">
        <f aca="false">A11*1000</f>
        <v>3</v>
      </c>
      <c r="C11" s="0" t="n">
        <v>2727.59936</v>
      </c>
      <c r="D11" s="0" t="n">
        <f aca="false">(C11-C10)/(A11-A10)</f>
        <v>-2003019.45000002</v>
      </c>
    </row>
    <row r="12" customFormat="false" ht="12.75" hidden="false" customHeight="false" outlineLevel="0" collapsed="false">
      <c r="A12" s="1" t="n">
        <v>0.00333333333333333</v>
      </c>
      <c r="B12" s="0" t="n">
        <f aca="false">A12*1000</f>
        <v>3.33333333333333</v>
      </c>
      <c r="C12" s="0" t="n">
        <v>2777.62736</v>
      </c>
      <c r="D12" s="0" t="n">
        <f aca="false">(C12-C11)/(A12-A11)</f>
        <v>150084.000000004</v>
      </c>
    </row>
    <row r="13" customFormat="false" ht="12.75" hidden="false" customHeight="false" outlineLevel="0" collapsed="false">
      <c r="A13" s="0" t="n">
        <v>0.00366666666666667</v>
      </c>
      <c r="B13" s="0" t="n">
        <f aca="false">A13*1000</f>
        <v>3.66666666666667</v>
      </c>
      <c r="C13" s="0" t="n">
        <v>3115.95539</v>
      </c>
      <c r="D13" s="0" t="n">
        <f aca="false">(C13-C12)/(A13-A12)</f>
        <v>1014984.08999998</v>
      </c>
    </row>
    <row r="14" customFormat="false" ht="12.75" hidden="false" customHeight="false" outlineLevel="0" collapsed="false">
      <c r="A14" s="0" t="n">
        <v>0.004</v>
      </c>
      <c r="B14" s="0" t="n">
        <f aca="false">A14*1000</f>
        <v>4</v>
      </c>
      <c r="C14" s="0" t="n">
        <v>7754.03239</v>
      </c>
      <c r="D14" s="0" t="n">
        <f aca="false">(C14-C13)/(A14-A13)</f>
        <v>13914231.0000001</v>
      </c>
    </row>
    <row r="15" customFormat="false" ht="12.75" hidden="false" customHeight="false" outlineLevel="0" collapsed="false">
      <c r="A15" s="1" t="n">
        <v>0.00433333333333333</v>
      </c>
      <c r="B15" s="0" t="n">
        <f aca="false">A15*1000</f>
        <v>4.33333333333333</v>
      </c>
      <c r="C15" s="0" t="n">
        <v>5531.49833</v>
      </c>
      <c r="D15" s="0" t="n">
        <f aca="false">(C15-C14)/(A15-A14)</f>
        <v>-6667602.18000008</v>
      </c>
    </row>
    <row r="16" customFormat="false" ht="12.75" hidden="false" customHeight="false" outlineLevel="0" collapsed="false">
      <c r="A16" s="0" t="n">
        <v>0.00466666666666667</v>
      </c>
      <c r="B16" s="0" t="n">
        <f aca="false">A16*1000</f>
        <v>4.66666666666667</v>
      </c>
      <c r="C16" s="0" t="n">
        <v>3925.49184</v>
      </c>
      <c r="D16" s="0" t="n">
        <f aca="false">(C16-C15)/(A16-A15)</f>
        <v>-4818019.4699999</v>
      </c>
    </row>
    <row r="17" customFormat="false" ht="12.75" hidden="false" customHeight="false" outlineLevel="0" collapsed="false">
      <c r="A17" s="0" t="n">
        <v>0.005</v>
      </c>
      <c r="B17" s="0" t="n">
        <f aca="false">A17*1000</f>
        <v>5</v>
      </c>
      <c r="C17" s="0" t="n">
        <v>3238.52701</v>
      </c>
      <c r="D17" s="0" t="n">
        <f aca="false">(C17-C16)/(A17-A16)</f>
        <v>-2060894.49000002</v>
      </c>
    </row>
    <row r="18" customFormat="false" ht="12.75" hidden="false" customHeight="false" outlineLevel="0" collapsed="false">
      <c r="A18" s="1" t="n">
        <v>0.00533333333333333</v>
      </c>
      <c r="B18" s="0" t="n">
        <f aca="false">A18*1000</f>
        <v>5.33333333333333</v>
      </c>
      <c r="C18" s="0" t="n">
        <v>3042.45181</v>
      </c>
      <c r="D18" s="0" t="n">
        <f aca="false">(C18-C17)/(A18-A17)</f>
        <v>-588225.600000007</v>
      </c>
    </row>
    <row r="19" customFormat="false" ht="12.75" hidden="false" customHeight="false" outlineLevel="0" collapsed="false">
      <c r="A19" s="0" t="n">
        <v>0.00566666666666667</v>
      </c>
      <c r="B19" s="0" t="n">
        <f aca="false">A19*1000</f>
        <v>5.66666666666667</v>
      </c>
      <c r="C19" s="0" t="n">
        <v>2865.06466</v>
      </c>
      <c r="D19" s="0" t="n">
        <f aca="false">(C19-C18)/(A19-A18)</f>
        <v>-532161.44999999</v>
      </c>
    </row>
    <row r="20" customFormat="false" ht="12.75" hidden="false" customHeight="false" outlineLevel="0" collapsed="false">
      <c r="A20" s="0" t="n">
        <v>0.006</v>
      </c>
      <c r="B20" s="0" t="n">
        <f aca="false">A20*1000</f>
        <v>6</v>
      </c>
      <c r="C20" s="0" t="n">
        <v>2749.52501</v>
      </c>
      <c r="D20" s="0" t="n">
        <f aca="false">(C20-C19)/(A20-A19)</f>
        <v>-346618.950000004</v>
      </c>
    </row>
    <row r="21" customFormat="false" ht="12.75" hidden="false" customHeight="false" outlineLevel="0" collapsed="false">
      <c r="A21" s="1" t="n">
        <v>0.00633333333333333</v>
      </c>
      <c r="B21" s="0" t="n">
        <f aca="false">A21*1000</f>
        <v>6.33333333333333</v>
      </c>
      <c r="C21" s="0" t="n">
        <v>2542.90725</v>
      </c>
      <c r="D21" s="0" t="n">
        <f aca="false">(C21-C20)/(A21-A20)</f>
        <v>-619853.280000006</v>
      </c>
    </row>
    <row r="22" customFormat="false" ht="12.75" hidden="false" customHeight="false" outlineLevel="0" collapsed="false">
      <c r="A22" s="0" t="n">
        <v>0.00666666666666667</v>
      </c>
      <c r="B22" s="0" t="n">
        <f aca="false">A22*1000</f>
        <v>6.66666666666667</v>
      </c>
      <c r="C22" s="0" t="n">
        <v>2205.54912</v>
      </c>
      <c r="D22" s="0" t="n">
        <f aca="false">(C22-C21)/(A22-A21)</f>
        <v>-1012074.38999998</v>
      </c>
    </row>
    <row r="23" customFormat="false" ht="12.75" hidden="false" customHeight="false" outlineLevel="0" collapsed="false">
      <c r="A23" s="0" t="n">
        <v>0.007</v>
      </c>
      <c r="B23" s="0" t="n">
        <f aca="false">A23*1000</f>
        <v>7</v>
      </c>
      <c r="C23" s="0" t="n">
        <v>2037.8028</v>
      </c>
      <c r="D23" s="0" t="n">
        <f aca="false">(C23-C22)/(A23-A22)</f>
        <v>-503238.960000005</v>
      </c>
    </row>
    <row r="24" customFormat="false" ht="12.75" hidden="false" customHeight="false" outlineLevel="0" collapsed="false">
      <c r="A24" s="1" t="n">
        <v>0.00733333333333333</v>
      </c>
      <c r="B24" s="0" t="n">
        <f aca="false">A24*1000</f>
        <v>7.33333333333333</v>
      </c>
      <c r="C24" s="0" t="n">
        <v>1797.52383</v>
      </c>
      <c r="D24" s="0" t="n">
        <f aca="false">(C24-C23)/(A24-A23)</f>
        <v>-720836.910000008</v>
      </c>
    </row>
    <row r="25" customFormat="false" ht="12.75" hidden="false" customHeight="false" outlineLevel="0" collapsed="false">
      <c r="A25" s="0" t="n">
        <v>0.00766666666666667</v>
      </c>
      <c r="B25" s="0" t="n">
        <f aca="false">A25*1000</f>
        <v>7.66666666666667</v>
      </c>
      <c r="C25" s="0" t="n">
        <v>1683.16141</v>
      </c>
      <c r="D25" s="0" t="n">
        <f aca="false">(C25-C24)/(A25-A24)</f>
        <v>-343087.259999994</v>
      </c>
    </row>
    <row r="26" customFormat="false" ht="12.75" hidden="false" customHeight="false" outlineLevel="0" collapsed="false">
      <c r="A26" s="0" t="n">
        <v>0.008</v>
      </c>
      <c r="B26" s="0" t="n">
        <f aca="false">A26*1000</f>
        <v>8</v>
      </c>
      <c r="C26" s="0" t="n">
        <v>1527.52836</v>
      </c>
      <c r="D26" s="0" t="n">
        <f aca="false">(C26-C25)/(A26-A25)</f>
        <v>-466899.150000004</v>
      </c>
    </row>
    <row r="27" customFormat="false" ht="12.75" hidden="false" customHeight="false" outlineLevel="0" collapsed="false">
      <c r="A27" s="1" t="n">
        <v>0.00833333333333333</v>
      </c>
      <c r="B27" s="0" t="n">
        <f aca="false">A27*1000</f>
        <v>8.33333333333333</v>
      </c>
      <c r="C27" s="0" t="n">
        <v>1360.34805</v>
      </c>
      <c r="D27" s="0" t="n">
        <f aca="false">(C27-C26)/(A27-A26)</f>
        <v>-501540.930000006</v>
      </c>
    </row>
    <row r="28" customFormat="false" ht="12.75" hidden="false" customHeight="false" outlineLevel="0" collapsed="false">
      <c r="A28" s="0" t="n">
        <v>0.00866666666666667</v>
      </c>
      <c r="B28" s="0" t="n">
        <f aca="false">A28*1000</f>
        <v>8.66666666666667</v>
      </c>
      <c r="C28" s="0" t="n">
        <v>1215.30153</v>
      </c>
      <c r="D28" s="0" t="n">
        <f aca="false">(C28-C27)/(A28-A27)</f>
        <v>-435139.559999992</v>
      </c>
    </row>
    <row r="29" customFormat="false" ht="12.75" hidden="false" customHeight="false" outlineLevel="0" collapsed="false">
      <c r="A29" s="0" t="n">
        <v>0.009</v>
      </c>
      <c r="B29" s="0" t="n">
        <f aca="false">A29*1000</f>
        <v>9</v>
      </c>
      <c r="C29" s="0" t="n">
        <v>1098.8441</v>
      </c>
      <c r="D29" s="0" t="n">
        <f aca="false">(C29-C28)/(A29-A28)</f>
        <v>-349372.290000004</v>
      </c>
    </row>
    <row r="30" customFormat="false" ht="12.75" hidden="false" customHeight="false" outlineLevel="0" collapsed="false">
      <c r="A30" s="1" t="n">
        <v>0.00933333333333333</v>
      </c>
      <c r="B30" s="0" t="n">
        <f aca="false">A30*1000</f>
        <v>9.33333333333333</v>
      </c>
      <c r="C30" s="0" t="n">
        <v>1058.42497</v>
      </c>
      <c r="D30" s="0" t="n">
        <f aca="false">(C30-C29)/(A30-A29)</f>
        <v>-121257.390000001</v>
      </c>
    </row>
    <row r="31" customFormat="false" ht="12.75" hidden="false" customHeight="false" outlineLevel="0" collapsed="false">
      <c r="A31" s="0" t="n">
        <v>0.00966666666666667</v>
      </c>
      <c r="B31" s="0" t="n">
        <f aca="false">A31*1000</f>
        <v>9.66666666666667</v>
      </c>
      <c r="C31" s="0" t="n">
        <v>1017.08902</v>
      </c>
      <c r="D31" s="0" t="n">
        <f aca="false">(C31-C30)/(A31-A30)</f>
        <v>-124007.849999998</v>
      </c>
    </row>
    <row r="32" customFormat="false" ht="12.75" hidden="false" customHeight="false" outlineLevel="0" collapsed="false">
      <c r="A32" s="0" t="n">
        <v>0.01</v>
      </c>
      <c r="B32" s="0" t="n">
        <f aca="false">A32*1000</f>
        <v>10</v>
      </c>
      <c r="C32" s="0" t="n">
        <v>1002.82051</v>
      </c>
      <c r="D32" s="0" t="n">
        <f aca="false">(C32-C31)/(A32-A31)</f>
        <v>-42805.5300000001</v>
      </c>
    </row>
    <row r="33" customFormat="false" ht="12.75" hidden="false" customHeight="false" outlineLevel="0" collapsed="false">
      <c r="A33" s="1" t="n">
        <v>0.0103333333333333</v>
      </c>
      <c r="B33" s="0" t="n">
        <f aca="false">A33*1000</f>
        <v>10.3333333333333</v>
      </c>
      <c r="C33" s="0" t="n">
        <v>1018.38493</v>
      </c>
      <c r="D33" s="0" t="n">
        <f aca="false">(C33-C32)/(A33-A32)</f>
        <v>46693.2600000044</v>
      </c>
    </row>
    <row r="34" customFormat="false" ht="12.75" hidden="false" customHeight="false" outlineLevel="0" collapsed="false">
      <c r="A34" s="0" t="n">
        <v>0.0106666666666667</v>
      </c>
      <c r="B34" s="0" t="n">
        <f aca="false">A34*1000</f>
        <v>10.6666666666667</v>
      </c>
      <c r="C34" s="0" t="n">
        <v>1058.86346</v>
      </c>
      <c r="D34" s="0" t="n">
        <f aca="false">(C34-C33)/(A34-A33)</f>
        <v>121435.589999976</v>
      </c>
    </row>
    <row r="35" customFormat="false" ht="12.75" hidden="false" customHeight="false" outlineLevel="0" collapsed="false">
      <c r="A35" s="0" t="n">
        <v>0.011</v>
      </c>
      <c r="B35" s="0" t="n">
        <f aca="false">A35*1000</f>
        <v>11</v>
      </c>
      <c r="C35" s="0" t="n">
        <v>1155.2908</v>
      </c>
      <c r="D35" s="0" t="n">
        <f aca="false">(C35-C34)/(A35-A34)</f>
        <v>289282.020000029</v>
      </c>
    </row>
    <row r="36" customFormat="false" ht="12.75" hidden="false" customHeight="false" outlineLevel="0" collapsed="false">
      <c r="A36" s="1" t="n">
        <v>0.0113333333333333</v>
      </c>
      <c r="B36" s="0" t="n">
        <f aca="false">A36*1000</f>
        <v>11.3333333333333</v>
      </c>
      <c r="C36" s="0" t="n">
        <v>1252.76448</v>
      </c>
      <c r="D36" s="0" t="n">
        <f aca="false">(C36-C35)/(A36-A35)</f>
        <v>292421.040000029</v>
      </c>
    </row>
    <row r="37" customFormat="false" ht="12.75" hidden="false" customHeight="false" outlineLevel="0" collapsed="false">
      <c r="A37" s="0" t="n">
        <v>0.0116666666666667</v>
      </c>
      <c r="B37" s="0" t="n">
        <f aca="false">A37*1000</f>
        <v>11.6666666666667</v>
      </c>
      <c r="C37" s="0" t="n">
        <v>1320.57194</v>
      </c>
      <c r="D37" s="0" t="n">
        <f aca="false">(C37-C36)/(A37-A36)</f>
        <v>203422.379999959</v>
      </c>
    </row>
    <row r="38" customFormat="false" ht="12.75" hidden="false" customHeight="false" outlineLevel="0" collapsed="false">
      <c r="A38" s="0" t="n">
        <v>0.012</v>
      </c>
      <c r="B38" s="0" t="n">
        <f aca="false">A38*1000</f>
        <v>12</v>
      </c>
      <c r="C38" s="0" t="n">
        <v>1393.1167</v>
      </c>
      <c r="D38" s="0" t="n">
        <f aca="false">(C38-C37)/(A38-A37)</f>
        <v>217634.280000022</v>
      </c>
    </row>
    <row r="39" customFormat="false" ht="12.75" hidden="false" customHeight="false" outlineLevel="0" collapsed="false">
      <c r="A39" s="1" t="n">
        <v>0.0123333333333333</v>
      </c>
      <c r="B39" s="0" t="n">
        <f aca="false">A39*1000</f>
        <v>12.3333333333333</v>
      </c>
      <c r="C39" s="0" t="n">
        <v>1507.55459</v>
      </c>
      <c r="D39" s="0" t="n">
        <f aca="false">(C39-C38)/(A39-A38)</f>
        <v>343313.670000034</v>
      </c>
    </row>
    <row r="40" customFormat="false" ht="12.75" hidden="false" customHeight="false" outlineLevel="0" collapsed="false">
      <c r="A40" s="0" t="n">
        <v>0.0126666666666667</v>
      </c>
      <c r="B40" s="0" t="n">
        <f aca="false">A40*1000</f>
        <v>12.6666666666667</v>
      </c>
      <c r="C40" s="0" t="n">
        <v>1679.74279</v>
      </c>
      <c r="D40" s="0" t="n">
        <f aca="false">(C40-C39)/(A40-A39)</f>
        <v>516564.599999898</v>
      </c>
    </row>
    <row r="41" customFormat="false" ht="12.75" hidden="false" customHeight="false" outlineLevel="0" collapsed="false">
      <c r="A41" s="0" t="n">
        <v>0.013</v>
      </c>
      <c r="B41" s="0" t="n">
        <f aca="false">A41*1000</f>
        <v>13</v>
      </c>
      <c r="C41" s="0" t="n">
        <v>1889.03762</v>
      </c>
      <c r="D41" s="0" t="n">
        <f aca="false">(C41-C40)/(A41-A40)</f>
        <v>627884.490000063</v>
      </c>
    </row>
    <row r="42" customFormat="false" ht="12.75" hidden="false" customHeight="false" outlineLevel="0" collapsed="false">
      <c r="A42" s="1" t="n">
        <v>0.0133333333333333</v>
      </c>
      <c r="B42" s="0" t="n">
        <f aca="false">A42*1000</f>
        <v>13.3333333333333</v>
      </c>
      <c r="C42" s="0" t="n">
        <v>2175.36311</v>
      </c>
      <c r="D42" s="0" t="n">
        <f aca="false">(C42-C41)/(A42-A41)</f>
        <v>858976.470000086</v>
      </c>
    </row>
    <row r="43" customFormat="false" ht="12.75" hidden="false" customHeight="false" outlineLevel="0" collapsed="false">
      <c r="A43" s="0" t="n">
        <v>0.0136666666666667</v>
      </c>
      <c r="B43" s="0" t="n">
        <f aca="false">A43*1000</f>
        <v>13.6666666666667</v>
      </c>
      <c r="C43" s="0" t="n">
        <v>2438.24412</v>
      </c>
      <c r="D43" s="0" t="n">
        <f aca="false">(C43-C42)/(A43-A42)</f>
        <v>788643.029999839</v>
      </c>
    </row>
    <row r="44" customFormat="false" ht="12.75" hidden="false" customHeight="false" outlineLevel="0" collapsed="false">
      <c r="A44" s="0" t="n">
        <v>0.014</v>
      </c>
      <c r="B44" s="0" t="n">
        <f aca="false">A44*1000</f>
        <v>14</v>
      </c>
      <c r="C44" s="0" t="n">
        <v>2675.06122</v>
      </c>
      <c r="D44" s="0" t="n">
        <f aca="false">(C44-C43)/(A44-A43)</f>
        <v>710451.300000072</v>
      </c>
    </row>
    <row r="45" customFormat="false" ht="12.75" hidden="false" customHeight="false" outlineLevel="0" collapsed="false">
      <c r="A45" s="1" t="n">
        <v>0.0143333333333333</v>
      </c>
      <c r="B45" s="0" t="n">
        <f aca="false">A45*1000</f>
        <v>14.3333333333333</v>
      </c>
      <c r="C45" s="0" t="n">
        <v>2882.2448</v>
      </c>
      <c r="D45" s="0" t="n">
        <f aca="false">(C45-C44)/(A45-A44)</f>
        <v>621550.740000063</v>
      </c>
    </row>
    <row r="46" customFormat="false" ht="12.75" hidden="false" customHeight="false" outlineLevel="0" collapsed="false">
      <c r="A46" s="0" t="n">
        <v>0.0146666666666667</v>
      </c>
      <c r="B46" s="0" t="n">
        <f aca="false">A46*1000</f>
        <v>14.6666666666667</v>
      </c>
      <c r="C46" s="0" t="n">
        <v>3111.79067</v>
      </c>
      <c r="D46" s="0" t="n">
        <f aca="false">(C46-C45)/(A46-A45)</f>
        <v>688637.609999863</v>
      </c>
    </row>
    <row r="47" customFormat="false" ht="12.75" hidden="false" customHeight="false" outlineLevel="0" collapsed="false">
      <c r="A47" s="0" t="n">
        <v>0.015</v>
      </c>
      <c r="B47" s="0" t="n">
        <f aca="false">A47*1000</f>
        <v>15</v>
      </c>
      <c r="C47" s="0" t="n">
        <v>3385.43856</v>
      </c>
      <c r="D47" s="0" t="n">
        <f aca="false">(C47-C46)/(A47-A46)</f>
        <v>820943.670000083</v>
      </c>
    </row>
    <row r="48" customFormat="false" ht="12.75" hidden="false" customHeight="false" outlineLevel="0" collapsed="false">
      <c r="A48" s="1" t="n">
        <v>0.0153333333333333</v>
      </c>
      <c r="B48" s="0" t="n">
        <f aca="false">A48*1000</f>
        <v>15.3333333333333</v>
      </c>
      <c r="C48" s="0" t="n">
        <v>3643.74734</v>
      </c>
      <c r="D48" s="0" t="n">
        <f aca="false">(C48-C47)/(A48-A47)</f>
        <v>774926.340000077</v>
      </c>
    </row>
    <row r="49" customFormat="false" ht="12.75" hidden="false" customHeight="false" outlineLevel="0" collapsed="false">
      <c r="A49" s="0" t="n">
        <v>0.0156666666666667</v>
      </c>
      <c r="B49" s="0" t="n">
        <f aca="false">A49*1000</f>
        <v>15.6666666666667</v>
      </c>
      <c r="C49" s="0" t="n">
        <v>3898.38237</v>
      </c>
      <c r="D49" s="0" t="n">
        <f aca="false">(C49-C48)/(A49-A48)</f>
        <v>763905.089999845</v>
      </c>
    </row>
    <row r="50" customFormat="false" ht="12.75" hidden="false" customHeight="false" outlineLevel="0" collapsed="false">
      <c r="A50" s="0" t="n">
        <v>0.016</v>
      </c>
      <c r="B50" s="0" t="n">
        <f aca="false">A50*1000</f>
        <v>16</v>
      </c>
      <c r="C50" s="0" t="n">
        <v>4066.09192</v>
      </c>
      <c r="D50" s="0" t="n">
        <f aca="false">(C50-C49)/(A50-A49)</f>
        <v>503128.65000005</v>
      </c>
    </row>
    <row r="51" customFormat="false" ht="12.75" hidden="false" customHeight="false" outlineLevel="0" collapsed="false">
      <c r="A51" s="1" t="n">
        <v>0.0163333333333333</v>
      </c>
      <c r="B51" s="0" t="n">
        <f aca="false">A51*1000</f>
        <v>16.3333333333333</v>
      </c>
      <c r="C51" s="0" t="n">
        <v>4212.52448</v>
      </c>
      <c r="D51" s="0" t="n">
        <f aca="false">(C51-C50)/(A51-A50)</f>
        <v>439297.680000044</v>
      </c>
    </row>
    <row r="52" customFormat="false" ht="12.75" hidden="false" customHeight="false" outlineLevel="0" collapsed="false">
      <c r="A52" s="0" t="n">
        <v>0.0166666666666667</v>
      </c>
      <c r="B52" s="0" t="n">
        <f aca="false">A52*1000</f>
        <v>16.6666666666667</v>
      </c>
      <c r="C52" s="0" t="n">
        <v>4294.72279</v>
      </c>
      <c r="D52" s="0" t="n">
        <f aca="false">(C52-C51)/(A52-A51)</f>
        <v>246594.929999949</v>
      </c>
    </row>
    <row r="53" customFormat="false" ht="12.75" hidden="false" customHeight="false" outlineLevel="0" collapsed="false">
      <c r="A53" s="0" t="n">
        <v>0.017</v>
      </c>
      <c r="B53" s="0" t="n">
        <f aca="false">A53*1000</f>
        <v>17</v>
      </c>
      <c r="C53" s="0" t="n">
        <v>4291.20632</v>
      </c>
      <c r="D53" s="0" t="n">
        <f aca="false">(C53-C52)/(A53-A52)</f>
        <v>-10549.4099999998</v>
      </c>
    </row>
    <row r="54" customFormat="false" ht="12.75" hidden="false" customHeight="false" outlineLevel="0" collapsed="false">
      <c r="A54" s="1" t="n">
        <v>0.0173333333333333</v>
      </c>
      <c r="B54" s="0" t="n">
        <f aca="false">A54*1000</f>
        <v>17.3333333333333</v>
      </c>
      <c r="C54" s="0" t="n">
        <v>4242.51859</v>
      </c>
      <c r="D54" s="0" t="n">
        <f aca="false">(C54-C53)/(A54-A53)</f>
        <v>-146063.190000014</v>
      </c>
    </row>
    <row r="55" customFormat="false" ht="12.75" hidden="false" customHeight="false" outlineLevel="0" collapsed="false">
      <c r="A55" s="0" t="n">
        <v>0.0176666666666667</v>
      </c>
      <c r="B55" s="0" t="n">
        <f aca="false">A55*1000</f>
        <v>17.6666666666667</v>
      </c>
      <c r="C55" s="0" t="n">
        <v>4121.38625</v>
      </c>
      <c r="D55" s="0" t="n">
        <f aca="false">(C55-C54)/(A55-A54)</f>
        <v>-363397.019999933</v>
      </c>
    </row>
    <row r="56" customFormat="false" ht="12.75" hidden="false" customHeight="false" outlineLevel="0" collapsed="false">
      <c r="A56" s="0" t="n">
        <v>0.018</v>
      </c>
      <c r="B56" s="0" t="n">
        <f aca="false">A56*1000</f>
        <v>18</v>
      </c>
      <c r="C56" s="0" t="n">
        <v>3946.89842</v>
      </c>
      <c r="D56" s="0" t="n">
        <f aca="false">(C56-C55)/(A56-A55)</f>
        <v>-523463.490000051</v>
      </c>
    </row>
    <row r="57" customFormat="false" ht="12.75" hidden="false" customHeight="false" outlineLevel="0" collapsed="false">
      <c r="A57" s="1" t="n">
        <v>0.0183333333333333</v>
      </c>
      <c r="B57" s="0" t="n">
        <f aca="false">A57*1000</f>
        <v>18.3333333333333</v>
      </c>
      <c r="C57" s="0" t="n">
        <v>3761.34796</v>
      </c>
      <c r="D57" s="0" t="n">
        <f aca="false">(C57-C56)/(A57-A56)</f>
        <v>-556651.380000055</v>
      </c>
    </row>
    <row r="58" customFormat="false" ht="12.75" hidden="false" customHeight="false" outlineLevel="0" collapsed="false">
      <c r="A58" s="0" t="n">
        <v>0.0186666666666667</v>
      </c>
      <c r="B58" s="0" t="n">
        <f aca="false">A58*1000</f>
        <v>18.6666666666667</v>
      </c>
      <c r="C58" s="0" t="n">
        <v>3595.17007</v>
      </c>
      <c r="D58" s="0" t="n">
        <f aca="false">(C58-C57)/(A58-A57)</f>
        <v>-498533.6699999</v>
      </c>
    </row>
    <row r="59" customFormat="false" ht="12.75" hidden="false" customHeight="false" outlineLevel="0" collapsed="false">
      <c r="A59" s="0" t="n">
        <v>0.019</v>
      </c>
      <c r="B59" s="0" t="n">
        <f aca="false">A59*1000</f>
        <v>19</v>
      </c>
      <c r="C59" s="0" t="n">
        <v>3468.04662</v>
      </c>
      <c r="D59" s="0" t="n">
        <f aca="false">(C59-C58)/(A59-A58)</f>
        <v>-381370.350000037</v>
      </c>
    </row>
    <row r="60" customFormat="false" ht="12.75" hidden="false" customHeight="false" outlineLevel="0" collapsed="false">
      <c r="A60" s="1" t="n">
        <v>0.0193333333333333</v>
      </c>
      <c r="B60" s="0" t="n">
        <f aca="false">A60*1000</f>
        <v>19.3333333333333</v>
      </c>
      <c r="C60" s="0" t="n">
        <v>3369.4492</v>
      </c>
      <c r="D60" s="0" t="n">
        <f aca="false">(C60-C59)/(A60-A59)</f>
        <v>-295792.26000003</v>
      </c>
    </row>
    <row r="61" customFormat="false" ht="12.75" hidden="false" customHeight="false" outlineLevel="0" collapsed="false">
      <c r="A61" s="0" t="n">
        <v>0.0196666666666667</v>
      </c>
      <c r="B61" s="0" t="n">
        <f aca="false">A61*1000</f>
        <v>19.6666666666667</v>
      </c>
      <c r="C61" s="0" t="n">
        <v>3285.06511</v>
      </c>
      <c r="D61" s="0" t="n">
        <f aca="false">(C61-C60)/(A61-A60)</f>
        <v>-253152.269999949</v>
      </c>
    </row>
    <row r="62" customFormat="false" ht="12.75" hidden="false" customHeight="false" outlineLevel="0" collapsed="false">
      <c r="A62" s="0" t="n">
        <v>0.02</v>
      </c>
      <c r="B62" s="0" t="n">
        <f aca="false">A62*1000</f>
        <v>20</v>
      </c>
      <c r="C62" s="0" t="n">
        <v>3194.91484</v>
      </c>
      <c r="D62" s="0" t="n">
        <f aca="false">(C62-C61)/(A62-A61)</f>
        <v>-270450.810000026</v>
      </c>
    </row>
    <row r="63" customFormat="false" ht="12.75" hidden="false" customHeight="false" outlineLevel="0" collapsed="false">
      <c r="A63" s="1" t="n">
        <v>0.0203333333333333</v>
      </c>
      <c r="B63" s="0" t="n">
        <f aca="false">A63*1000</f>
        <v>20.3333333333333</v>
      </c>
      <c r="C63" s="0" t="n">
        <v>3152.24737</v>
      </c>
      <c r="D63" s="0" t="n">
        <f aca="false">(C63-C62)/(A63-A62)</f>
        <v>-128002.410000014</v>
      </c>
    </row>
    <row r="64" customFormat="false" ht="12.75" hidden="false" customHeight="false" outlineLevel="0" collapsed="false">
      <c r="A64" s="0" t="n">
        <v>0.0206666666666667</v>
      </c>
      <c r="B64" s="0" t="n">
        <f aca="false">A64*1000</f>
        <v>20.6666666666667</v>
      </c>
      <c r="C64" s="0" t="n">
        <v>3116.78429</v>
      </c>
      <c r="D64" s="0" t="n">
        <f aca="false">(C64-C63)/(A64-A63)</f>
        <v>-106389.239999978</v>
      </c>
    </row>
    <row r="65" customFormat="false" ht="12.75" hidden="false" customHeight="false" outlineLevel="0" collapsed="false">
      <c r="A65" s="0" t="n">
        <v>0.021</v>
      </c>
      <c r="B65" s="0" t="n">
        <f aca="false">A65*1000</f>
        <v>21</v>
      </c>
      <c r="C65" s="0" t="n">
        <v>3085.92593</v>
      </c>
      <c r="D65" s="0" t="n">
        <f aca="false">(C65-C64)/(A65-A64)</f>
        <v>-92575.0800000084</v>
      </c>
    </row>
    <row r="66" customFormat="false" ht="12.75" hidden="false" customHeight="false" outlineLevel="0" collapsed="false">
      <c r="A66" s="1" t="n">
        <v>0.0213333333333333</v>
      </c>
      <c r="B66" s="0" t="n">
        <f aca="false">A66*1000</f>
        <v>21.3333333333333</v>
      </c>
      <c r="C66" s="0" t="n">
        <v>3056.36888</v>
      </c>
      <c r="D66" s="0" t="n">
        <f aca="false">(C66-C65)/(A66-A65)</f>
        <v>-88671.1500000099</v>
      </c>
    </row>
    <row r="67" customFormat="false" ht="12.75" hidden="false" customHeight="false" outlineLevel="0" collapsed="false">
      <c r="A67" s="0" t="n">
        <v>0.0216666666666667</v>
      </c>
      <c r="B67" s="0" t="n">
        <f aca="false">A67*1000</f>
        <v>21.6666666666667</v>
      </c>
      <c r="C67" s="0" t="n">
        <v>3010.22418</v>
      </c>
      <c r="D67" s="0" t="n">
        <f aca="false">(C67-C66)/(A67-A66)</f>
        <v>-138434.099999973</v>
      </c>
    </row>
    <row r="68" customFormat="false" ht="12.75" hidden="false" customHeight="false" outlineLevel="0" collapsed="false">
      <c r="A68" s="0" t="n">
        <v>0.022</v>
      </c>
      <c r="B68" s="0" t="n">
        <f aca="false">A68*1000</f>
        <v>22</v>
      </c>
      <c r="C68" s="0" t="n">
        <v>2989.01121</v>
      </c>
      <c r="D68" s="0" t="n">
        <f aca="false">(C68-C67)/(A68-A67)</f>
        <v>-63638.9100000078</v>
      </c>
    </row>
    <row r="69" customFormat="false" ht="12.75" hidden="false" customHeight="false" outlineLevel="0" collapsed="false">
      <c r="A69" s="1" t="n">
        <v>0.0223333333333333</v>
      </c>
      <c r="B69" s="0" t="n">
        <f aca="false">A69*1000</f>
        <v>22.3333333333333</v>
      </c>
      <c r="C69" s="0" t="n">
        <v>3010.69933</v>
      </c>
      <c r="D69" s="0" t="n">
        <f aca="false">(C69-C68)/(A69-A68)</f>
        <v>65064.3600000073</v>
      </c>
    </row>
    <row r="70" customFormat="false" ht="12.75" hidden="false" customHeight="false" outlineLevel="0" collapsed="false">
      <c r="A70" s="0" t="n">
        <v>0.0226666666666667</v>
      </c>
      <c r="B70" s="0" t="n">
        <f aca="false">A70*1000</f>
        <v>22.6666666666667</v>
      </c>
      <c r="C70" s="0" t="n">
        <v>3051.25448</v>
      </c>
      <c r="D70" s="0" t="n">
        <f aca="false">(C70-C69)/(A70-A69)</f>
        <v>121665.449999976</v>
      </c>
    </row>
    <row r="71" customFormat="false" ht="12.75" hidden="false" customHeight="false" outlineLevel="0" collapsed="false">
      <c r="A71" s="0" t="n">
        <v>0.023</v>
      </c>
      <c r="B71" s="0" t="n">
        <f aca="false">A71*1000</f>
        <v>23</v>
      </c>
      <c r="C71" s="0" t="n">
        <v>3094.37732</v>
      </c>
      <c r="D71" s="0" t="n">
        <f aca="false">(C71-C70)/(A71-A70)</f>
        <v>129368.520000012</v>
      </c>
    </row>
    <row r="72" customFormat="false" ht="12.75" hidden="false" customHeight="false" outlineLevel="0" collapsed="false">
      <c r="A72" s="1" t="n">
        <v>0.0233333333333333</v>
      </c>
      <c r="B72" s="0" t="n">
        <f aca="false">A72*1000</f>
        <v>23.3333333333333</v>
      </c>
      <c r="C72" s="0" t="n">
        <v>3116.08937</v>
      </c>
      <c r="D72" s="0" t="n">
        <f aca="false">(C72-C71)/(A72-A71)</f>
        <v>65136.1500000081</v>
      </c>
    </row>
    <row r="73" customFormat="false" ht="12.75" hidden="false" customHeight="false" outlineLevel="0" collapsed="false">
      <c r="A73" s="0" t="n">
        <v>0.0236666666666667</v>
      </c>
      <c r="B73" s="0" t="n">
        <f aca="false">A73*1000</f>
        <v>23.6666666666667</v>
      </c>
      <c r="C73" s="0" t="n">
        <v>3131.79989</v>
      </c>
      <c r="D73" s="0" t="n">
        <f aca="false">(C73-C72)/(A73-A72)</f>
        <v>47131.5599999894</v>
      </c>
    </row>
    <row r="74" customFormat="false" ht="12.75" hidden="false" customHeight="false" outlineLevel="0" collapsed="false">
      <c r="A74" s="0" t="n">
        <v>0.024</v>
      </c>
      <c r="B74" s="0" t="n">
        <f aca="false">A74*1000</f>
        <v>24</v>
      </c>
      <c r="C74" s="0" t="n">
        <v>3167.7011</v>
      </c>
      <c r="D74" s="0" t="n">
        <f aca="false">(C74-C73)/(A74-A73)</f>
        <v>107703.630000011</v>
      </c>
    </row>
    <row r="75" customFormat="false" ht="12.75" hidden="false" customHeight="false" outlineLevel="0" collapsed="false">
      <c r="A75" s="1" t="n">
        <v>0.0243333333333333</v>
      </c>
      <c r="B75" s="0" t="n">
        <f aca="false">A75*1000</f>
        <v>24.3333333333333</v>
      </c>
      <c r="C75" s="0" t="n">
        <v>3220.17108</v>
      </c>
      <c r="D75" s="0" t="n">
        <f aca="false">(C75-C74)/(A75-A74)</f>
        <v>157409.940000017</v>
      </c>
    </row>
    <row r="76" customFormat="false" ht="12.75" hidden="false" customHeight="false" outlineLevel="0" collapsed="false">
      <c r="A76" s="0" t="n">
        <v>0.0246666666666667</v>
      </c>
      <c r="B76" s="0" t="n">
        <f aca="false">A76*1000</f>
        <v>24.6666666666667</v>
      </c>
      <c r="C76" s="0" t="n">
        <v>3279.77615</v>
      </c>
      <c r="D76" s="0" t="n">
        <f aca="false">(C76-C75)/(A76-A75)</f>
        <v>178815.209999964</v>
      </c>
    </row>
    <row r="77" customFormat="false" ht="12.75" hidden="false" customHeight="false" outlineLevel="0" collapsed="false">
      <c r="A77" s="0" t="n">
        <v>0.025</v>
      </c>
      <c r="B77" s="0" t="n">
        <f aca="false">A77*1000</f>
        <v>25</v>
      </c>
      <c r="C77" s="0" t="n">
        <v>3339.47156</v>
      </c>
      <c r="D77" s="0" t="n">
        <f aca="false">(C77-C76)/(A77-A76)</f>
        <v>179086.230000017</v>
      </c>
    </row>
    <row r="78" customFormat="false" ht="12.75" hidden="false" customHeight="false" outlineLevel="0" collapsed="false">
      <c r="A78" s="1" t="n">
        <v>0.0253333333333333</v>
      </c>
      <c r="B78" s="0" t="n">
        <f aca="false">A78*1000</f>
        <v>25.3333333333333</v>
      </c>
      <c r="C78" s="0" t="n">
        <v>3393.19066</v>
      </c>
      <c r="D78" s="0" t="n">
        <f aca="false">(C78-C77)/(A78-A77)</f>
        <v>161157.300000017</v>
      </c>
    </row>
    <row r="79" customFormat="false" ht="12.75" hidden="false" customHeight="false" outlineLevel="0" collapsed="false">
      <c r="A79" s="0" t="n">
        <v>0.0256666666666667</v>
      </c>
      <c r="B79" s="0" t="n">
        <f aca="false">A79*1000</f>
        <v>25.6666666666667</v>
      </c>
      <c r="C79" s="0" t="n">
        <v>3446.99925</v>
      </c>
      <c r="D79" s="0" t="n">
        <f aca="false">(C79-C78)/(A79-A78)</f>
        <v>161425.769999968</v>
      </c>
    </row>
    <row r="80" customFormat="false" ht="12.75" hidden="false" customHeight="false" outlineLevel="0" collapsed="false">
      <c r="A80" s="0" t="n">
        <v>0.026</v>
      </c>
      <c r="B80" s="0" t="n">
        <f aca="false">A80*1000</f>
        <v>26</v>
      </c>
      <c r="C80" s="0" t="n">
        <v>3492.49733</v>
      </c>
      <c r="D80" s="0" t="n">
        <f aca="false">(C80-C79)/(A80-A79)</f>
        <v>136494.240000015</v>
      </c>
    </row>
    <row r="81" customFormat="false" ht="12.75" hidden="false" customHeight="false" outlineLevel="0" collapsed="false">
      <c r="A81" s="1" t="n">
        <v>0.0263333333333333</v>
      </c>
      <c r="B81" s="0" t="n">
        <f aca="false">A81*1000</f>
        <v>26.3333333333333</v>
      </c>
      <c r="C81" s="0" t="n">
        <v>3502.28999</v>
      </c>
      <c r="D81" s="0" t="n">
        <f aca="false">(C81-C80)/(A81-A80)</f>
        <v>29377.9800000018</v>
      </c>
    </row>
    <row r="82" customFormat="false" ht="12.75" hidden="false" customHeight="false" outlineLevel="0" collapsed="false">
      <c r="A82" s="0" t="n">
        <v>0.0266666666666667</v>
      </c>
      <c r="B82" s="0" t="n">
        <f aca="false">A82*1000</f>
        <v>26.6666666666667</v>
      </c>
      <c r="C82" s="0" t="n">
        <v>3508.50923</v>
      </c>
      <c r="D82" s="0" t="n">
        <f aca="false">(C82-C81)/(A82-A81)</f>
        <v>18657.7199999973</v>
      </c>
    </row>
    <row r="83" customFormat="false" ht="12.75" hidden="false" customHeight="false" outlineLevel="0" collapsed="false">
      <c r="A83" s="0" t="n">
        <v>0.027</v>
      </c>
      <c r="B83" s="0" t="n">
        <f aca="false">A83*1000</f>
        <v>27</v>
      </c>
      <c r="C83" s="0" t="n">
        <v>3499.27702</v>
      </c>
      <c r="D83" s="0" t="n">
        <f aca="false">(C83-C82)/(A83-A82)</f>
        <v>-27696.6300000031</v>
      </c>
    </row>
    <row r="84" customFormat="false" ht="12.75" hidden="false" customHeight="false" outlineLevel="0" collapsed="false">
      <c r="A84" s="1" t="n">
        <v>0.0273333333333333</v>
      </c>
      <c r="B84" s="0" t="n">
        <f aca="false">A84*1000</f>
        <v>27.3333333333333</v>
      </c>
      <c r="C84" s="0" t="n">
        <v>3509.12643</v>
      </c>
      <c r="D84" s="0" t="n">
        <f aca="false">(C84-C83)/(A84-A83)</f>
        <v>29548.2300000037</v>
      </c>
    </row>
    <row r="85" customFormat="false" ht="12.75" hidden="false" customHeight="false" outlineLevel="0" collapsed="false">
      <c r="A85" s="0" t="n">
        <v>0.0276666666666667</v>
      </c>
      <c r="B85" s="0" t="n">
        <f aca="false">A85*1000</f>
        <v>27.6666666666667</v>
      </c>
      <c r="C85" s="0" t="n">
        <v>3536.72446</v>
      </c>
      <c r="D85" s="0" t="n">
        <f aca="false">(C85-C84)/(A85-A84)</f>
        <v>82794.0899999822</v>
      </c>
    </row>
    <row r="86" customFormat="false" ht="12.75" hidden="false" customHeight="false" outlineLevel="0" collapsed="false">
      <c r="A86" s="0" t="n">
        <v>0.028</v>
      </c>
      <c r="B86" s="0" t="n">
        <f aca="false">A86*1000</f>
        <v>28</v>
      </c>
      <c r="C86" s="0" t="n">
        <v>3554.80373</v>
      </c>
      <c r="D86" s="0" t="n">
        <f aca="false">(C86-C85)/(A86-A85)</f>
        <v>54237.8100000046</v>
      </c>
    </row>
    <row r="87" customFormat="false" ht="12.75" hidden="false" customHeight="false" outlineLevel="0" collapsed="false">
      <c r="A87" s="1" t="n">
        <v>0.0283333333333333</v>
      </c>
      <c r="B87" s="0" t="n">
        <f aca="false">A87*1000</f>
        <v>28.3333333333333</v>
      </c>
      <c r="C87" s="0" t="n">
        <v>3562.11243</v>
      </c>
      <c r="D87" s="0" t="n">
        <f aca="false">(C87-C86)/(A87-A86)</f>
        <v>21926.1000000037</v>
      </c>
    </row>
    <row r="88" customFormat="false" ht="12.75" hidden="false" customHeight="false" outlineLevel="0" collapsed="false">
      <c r="A88" s="0" t="n">
        <v>0.0286666666666667</v>
      </c>
      <c r="B88" s="0" t="n">
        <f aca="false">A88*1000</f>
        <v>28.6666666666667</v>
      </c>
      <c r="C88" s="0" t="n">
        <v>3573.01133</v>
      </c>
      <c r="D88" s="0" t="n">
        <f aca="false">(C88-C87)/(A88-A87)</f>
        <v>32696.6999999924</v>
      </c>
    </row>
    <row r="89" customFormat="false" ht="12.75" hidden="false" customHeight="false" outlineLevel="0" collapsed="false">
      <c r="A89" s="0" t="n">
        <v>0.029</v>
      </c>
      <c r="B89" s="0" t="n">
        <f aca="false">A89*1000</f>
        <v>29</v>
      </c>
      <c r="C89" s="0" t="n">
        <v>3589.79639</v>
      </c>
      <c r="D89" s="0" t="n">
        <f aca="false">(C89-C88)/(A89-A88)</f>
        <v>50355.1800000069</v>
      </c>
    </row>
    <row r="90" customFormat="false" ht="12.75" hidden="false" customHeight="false" outlineLevel="0" collapsed="false">
      <c r="A90" s="1" t="n">
        <v>0.0293333333333333</v>
      </c>
      <c r="B90" s="0" t="n">
        <f aca="false">A90*1000</f>
        <v>29.3333333333333</v>
      </c>
      <c r="C90" s="0" t="n">
        <v>3612.56017</v>
      </c>
      <c r="D90" s="0" t="n">
        <f aca="false">(C90-C89)/(A90-A89)</f>
        <v>68291.3400000048</v>
      </c>
    </row>
    <row r="91" customFormat="false" ht="12.75" hidden="false" customHeight="false" outlineLevel="0" collapsed="false">
      <c r="A91" s="0" t="n">
        <v>0.0296666666666667</v>
      </c>
      <c r="B91" s="0" t="n">
        <f aca="false">A91*1000</f>
        <v>29.6666666666667</v>
      </c>
      <c r="C91" s="0" t="n">
        <v>3599.6315</v>
      </c>
      <c r="D91" s="0" t="n">
        <f aca="false">(C91-C90)/(A91-A90)</f>
        <v>-38786.0099999919</v>
      </c>
    </row>
    <row r="92" customFormat="false" ht="12.75" hidden="false" customHeight="false" outlineLevel="0" collapsed="false">
      <c r="A92" s="0" t="n">
        <v>0.03</v>
      </c>
      <c r="B92" s="0" t="n">
        <f aca="false">A92*1000</f>
        <v>30</v>
      </c>
      <c r="C92" s="0" t="n">
        <v>3551.0291</v>
      </c>
      <c r="D92" s="0" t="n">
        <f aca="false">(C92-C91)/(A92-A91)</f>
        <v>-145807.200000014</v>
      </c>
    </row>
    <row r="93" customFormat="false" ht="12.75" hidden="false" customHeight="false" outlineLevel="0" collapsed="false">
      <c r="A93" s="1" t="n">
        <v>0.0303333333333333</v>
      </c>
      <c r="B93" s="0" t="n">
        <f aca="false">A93*1000</f>
        <v>30.3333333333333</v>
      </c>
      <c r="C93" s="0" t="n">
        <v>3462.04178</v>
      </c>
      <c r="D93" s="0" t="n">
        <f aca="false">(C93-C92)/(A93-A92)</f>
        <v>-266961.960000027</v>
      </c>
    </row>
    <row r="94" customFormat="false" ht="12.75" hidden="false" customHeight="false" outlineLevel="0" collapsed="false">
      <c r="A94" s="0" t="n">
        <v>0.0306666666666667</v>
      </c>
      <c r="B94" s="0" t="n">
        <f aca="false">A94*1000</f>
        <v>30.6666666666667</v>
      </c>
      <c r="C94" s="0" t="n">
        <v>3345.57868</v>
      </c>
      <c r="D94" s="0" t="n">
        <f aca="false">(C94-C93)/(A94-A93)</f>
        <v>-349389.299999931</v>
      </c>
    </row>
    <row r="95" customFormat="false" ht="12.75" hidden="false" customHeight="false" outlineLevel="0" collapsed="false">
      <c r="A95" s="0" t="n">
        <v>0.031</v>
      </c>
      <c r="B95" s="0" t="n">
        <f aca="false">A95*1000</f>
        <v>31</v>
      </c>
      <c r="C95" s="0" t="n">
        <v>3235.06733</v>
      </c>
      <c r="D95" s="0" t="n">
        <f aca="false">(C95-C94)/(A95-A94)</f>
        <v>-331534.050000032</v>
      </c>
    </row>
    <row r="96" customFormat="false" ht="12.75" hidden="false" customHeight="false" outlineLevel="0" collapsed="false">
      <c r="A96" s="1" t="n">
        <v>0.0313333333333333</v>
      </c>
      <c r="B96" s="0" t="n">
        <f aca="false">A96*1000</f>
        <v>31.3333333333333</v>
      </c>
      <c r="C96" s="0" t="n">
        <v>3145.25728</v>
      </c>
      <c r="D96" s="0" t="n">
        <f aca="false">(C96-C95)/(A96-A95)</f>
        <v>-269430.150000023</v>
      </c>
    </row>
    <row r="97" customFormat="false" ht="12.75" hidden="false" customHeight="false" outlineLevel="0" collapsed="false">
      <c r="A97" s="0" t="n">
        <v>0.0316666666666667</v>
      </c>
      <c r="B97" s="0" t="n">
        <f aca="false">A97*1000</f>
        <v>31.6666666666667</v>
      </c>
      <c r="C97" s="0" t="n">
        <v>3065.06768</v>
      </c>
      <c r="D97" s="0" t="n">
        <f aca="false">(C97-C96)/(A97-A96)</f>
        <v>-240568.799999957</v>
      </c>
    </row>
    <row r="98" customFormat="false" ht="12.75" hidden="false" customHeight="false" outlineLevel="0" collapsed="false">
      <c r="A98" s="0" t="n">
        <v>0.032</v>
      </c>
      <c r="B98" s="0" t="n">
        <f aca="false">A98*1000</f>
        <v>32</v>
      </c>
      <c r="C98" s="0" t="n">
        <v>3002.64483</v>
      </c>
      <c r="D98" s="0" t="n">
        <f aca="false">(C98-C97)/(A98-A97)</f>
        <v>-187268.550000018</v>
      </c>
    </row>
    <row r="99" customFormat="false" ht="12.75" hidden="false" customHeight="false" outlineLevel="0" collapsed="false">
      <c r="A99" s="1" t="n">
        <v>0.0323333333333333</v>
      </c>
      <c r="B99" s="0" t="n">
        <f aca="false">A99*1000</f>
        <v>32.3333333333333</v>
      </c>
      <c r="C99" s="0" t="n">
        <v>2898.07309</v>
      </c>
      <c r="D99" s="0" t="n">
        <f aca="false">(C99-C98)/(A99-A98)</f>
        <v>-313715.220000034</v>
      </c>
    </row>
    <row r="100" customFormat="false" ht="12.75" hidden="false" customHeight="false" outlineLevel="0" collapsed="false">
      <c r="A100" s="0" t="n">
        <v>0.0326666666666667</v>
      </c>
      <c r="B100" s="0" t="n">
        <f aca="false">A100*1000</f>
        <v>32.6666666666667</v>
      </c>
      <c r="C100" s="0" t="n">
        <v>2855.51746</v>
      </c>
      <c r="D100" s="0" t="n">
        <f aca="false">(C100-C99)/(A100-A99)</f>
        <v>-127666.889999974</v>
      </c>
    </row>
    <row r="101" customFormat="false" ht="12.75" hidden="false" customHeight="false" outlineLevel="0" collapsed="false">
      <c r="A101" s="0" t="n">
        <v>0.033</v>
      </c>
      <c r="B101" s="0" t="n">
        <f aca="false">A101*1000</f>
        <v>33</v>
      </c>
      <c r="C101" s="0" t="n">
        <v>2825.67471</v>
      </c>
      <c r="D101" s="0" t="n">
        <f aca="false">(C101-C100)/(A101-A100)</f>
        <v>-89528.2500000074</v>
      </c>
    </row>
    <row r="102" customFormat="false" ht="12.75" hidden="false" customHeight="false" outlineLevel="0" collapsed="false">
      <c r="A102" s="1" t="n">
        <v>0.0333333333333333</v>
      </c>
      <c r="B102" s="0" t="n">
        <f aca="false">A102*1000</f>
        <v>33.3333333333333</v>
      </c>
      <c r="C102" s="0" t="n">
        <v>2781.69193</v>
      </c>
      <c r="D102" s="0" t="n">
        <f aca="false">(C102-C101)/(A102-A101)</f>
        <v>-131948.340000015</v>
      </c>
    </row>
    <row r="103" customFormat="false" ht="12.75" hidden="false" customHeight="false" outlineLevel="0" collapsed="false">
      <c r="A103" s="0" t="n">
        <v>0.0336666666666667</v>
      </c>
      <c r="B103" s="0" t="n">
        <f aca="false">A103*1000</f>
        <v>33.6666666666667</v>
      </c>
      <c r="C103" s="0" t="n">
        <v>2737.74765</v>
      </c>
      <c r="D103" s="0" t="n">
        <f aca="false">(C103-C102)/(A103-A102)</f>
        <v>-131832.839999972</v>
      </c>
    </row>
    <row r="104" customFormat="false" ht="12.75" hidden="false" customHeight="false" outlineLevel="0" collapsed="false">
      <c r="A104" s="0" t="n">
        <v>0.034</v>
      </c>
      <c r="B104" s="0" t="n">
        <f aca="false">A104*1000</f>
        <v>34</v>
      </c>
      <c r="C104" s="0" t="n">
        <v>2709.22723</v>
      </c>
      <c r="D104" s="0" t="n">
        <f aca="false">(C104-C103)/(A104-A103)</f>
        <v>-85561.2600000071</v>
      </c>
    </row>
    <row r="105" customFormat="false" ht="12.75" hidden="false" customHeight="false" outlineLevel="0" collapsed="false">
      <c r="A105" s="1" t="n">
        <v>0.0343333333333333</v>
      </c>
      <c r="B105" s="0" t="n">
        <f aca="false">A105*1000</f>
        <v>34.3333333333333</v>
      </c>
      <c r="C105" s="0" t="n">
        <v>2708.00418</v>
      </c>
      <c r="D105" s="0" t="n">
        <f aca="false">(C105-C104)/(A105-A104)</f>
        <v>-3669.15000000194</v>
      </c>
    </row>
    <row r="106" customFormat="false" ht="12.75" hidden="false" customHeight="false" outlineLevel="0" collapsed="false">
      <c r="A106" s="0" t="n">
        <v>0.0346666666666667</v>
      </c>
      <c r="B106" s="0" t="n">
        <f aca="false">A106*1000</f>
        <v>34.6666666666667</v>
      </c>
      <c r="C106" s="0" t="n">
        <v>2731.92988</v>
      </c>
      <c r="D106" s="0" t="n">
        <f aca="false">(C106-C105)/(A106-A105)</f>
        <v>71777.0999999862</v>
      </c>
    </row>
    <row r="107" customFormat="false" ht="12.75" hidden="false" customHeight="false" outlineLevel="0" collapsed="false">
      <c r="A107" s="0" t="n">
        <v>0.035</v>
      </c>
      <c r="B107" s="0" t="n">
        <f aca="false">A107*1000</f>
        <v>35</v>
      </c>
      <c r="C107" s="0" t="n">
        <v>2748.7213</v>
      </c>
      <c r="D107" s="0" t="n">
        <f aca="false">(C107-C106)/(A107-A106)</f>
        <v>50374.2600000046</v>
      </c>
    </row>
    <row r="108" customFormat="false" ht="12.75" hidden="false" customHeight="false" outlineLevel="0" collapsed="false">
      <c r="A108" s="1" t="n">
        <v>0.0353333333333333</v>
      </c>
      <c r="B108" s="0" t="n">
        <f aca="false">A108*1000</f>
        <v>35.3333333333333</v>
      </c>
      <c r="C108" s="0" t="n">
        <v>2750.16191</v>
      </c>
      <c r="D108" s="0" t="n">
        <f aca="false">(C108-C107)/(A108-A107)</f>
        <v>4321.82999999943</v>
      </c>
    </row>
    <row r="109" customFormat="false" ht="12.75" hidden="false" customHeight="false" outlineLevel="0" collapsed="false">
      <c r="A109" s="0" t="n">
        <v>0.0356666666666667</v>
      </c>
      <c r="B109" s="0" t="n">
        <f aca="false">A109*1000</f>
        <v>35.6666666666667</v>
      </c>
      <c r="C109" s="0" t="n">
        <v>2739.607</v>
      </c>
      <c r="D109" s="0" t="n">
        <f aca="false">(C109-C108)/(A109-A108)</f>
        <v>-31664.7299999931</v>
      </c>
    </row>
    <row r="110" customFormat="false" ht="12.75" hidden="false" customHeight="false" outlineLevel="0" collapsed="false">
      <c r="A110" s="0" t="n">
        <v>0.036</v>
      </c>
      <c r="B110" s="0" t="n">
        <f aca="false">A110*1000</f>
        <v>36</v>
      </c>
      <c r="C110" s="0" t="n">
        <v>2736.2246</v>
      </c>
      <c r="D110" s="0" t="n">
        <f aca="false">(C110-C109)/(A110-A109)</f>
        <v>-10147.200000001</v>
      </c>
    </row>
    <row r="111" customFormat="false" ht="12.75" hidden="false" customHeight="false" outlineLevel="0" collapsed="false">
      <c r="A111" s="1" t="n">
        <v>0.0363333333333333</v>
      </c>
      <c r="B111" s="0" t="n">
        <f aca="false">A111*1000</f>
        <v>36.3333333333333</v>
      </c>
      <c r="C111" s="0" t="n">
        <v>2750.67984</v>
      </c>
      <c r="D111" s="0" t="n">
        <f aca="false">(C111-C110)/(A111-A110)</f>
        <v>43365.7200000046</v>
      </c>
    </row>
    <row r="112" customFormat="false" ht="12.75" hidden="false" customHeight="false" outlineLevel="0" collapsed="false">
      <c r="A112" s="0" t="n">
        <v>0.0366666666666667</v>
      </c>
      <c r="B112" s="0" t="n">
        <f aca="false">A112*1000</f>
        <v>36.6666666666667</v>
      </c>
      <c r="C112" s="0" t="n">
        <v>2792.58902</v>
      </c>
      <c r="D112" s="0" t="n">
        <f aca="false">(C112-C111)/(A112-A111)</f>
        <v>125727.539999974</v>
      </c>
    </row>
    <row r="113" customFormat="false" ht="12.75" hidden="false" customHeight="false" outlineLevel="0" collapsed="false">
      <c r="A113" s="0" t="n">
        <v>0.037</v>
      </c>
      <c r="B113" s="0" t="n">
        <f aca="false">A113*1000</f>
        <v>37</v>
      </c>
      <c r="C113" s="0" t="n">
        <v>2828.3921</v>
      </c>
      <c r="D113" s="0" t="n">
        <f aca="false">(C113-C112)/(A113-A112)</f>
        <v>107409.240000012</v>
      </c>
    </row>
    <row r="114" customFormat="false" ht="12.75" hidden="false" customHeight="false" outlineLevel="0" collapsed="false">
      <c r="A114" s="1" t="n">
        <v>0.0373333333333333</v>
      </c>
      <c r="B114" s="0" t="n">
        <f aca="false">A114*1000</f>
        <v>37.3333333333333</v>
      </c>
      <c r="C114" s="0" t="n">
        <v>2865.4469</v>
      </c>
      <c r="D114" s="0" t="n">
        <f aca="false">(C114-C113)/(A114-A113)</f>
        <v>111164.40000001</v>
      </c>
    </row>
    <row r="115" customFormat="false" ht="12.75" hidden="false" customHeight="false" outlineLevel="0" collapsed="false">
      <c r="A115" s="0" t="n">
        <v>0.0376666666666667</v>
      </c>
      <c r="B115" s="0" t="n">
        <f aca="false">A115*1000</f>
        <v>37.6666666666667</v>
      </c>
      <c r="C115" s="0" t="n">
        <v>2890.60687</v>
      </c>
      <c r="D115" s="0" t="n">
        <f aca="false">(C115-C114)/(A115-A114)</f>
        <v>75479.9099999839</v>
      </c>
    </row>
    <row r="116" customFormat="false" ht="12.75" hidden="false" customHeight="false" outlineLevel="0" collapsed="false">
      <c r="A116" s="0" t="n">
        <v>0.038</v>
      </c>
      <c r="B116" s="0" t="n">
        <f aca="false">A116*1000</f>
        <v>38</v>
      </c>
      <c r="C116" s="0" t="n">
        <v>2910.98402</v>
      </c>
      <c r="D116" s="0" t="n">
        <f aca="false">(C116-C115)/(A116-A115)</f>
        <v>61131.4500000089</v>
      </c>
    </row>
    <row r="117" customFormat="false" ht="12.75" hidden="false" customHeight="false" outlineLevel="0" collapsed="false">
      <c r="A117" s="1" t="n">
        <v>0.0383333333333333</v>
      </c>
      <c r="B117" s="0" t="n">
        <f aca="false">A117*1000</f>
        <v>38.3333333333333</v>
      </c>
      <c r="C117" s="0" t="n">
        <v>2914.59098</v>
      </c>
      <c r="D117" s="0" t="n">
        <f aca="false">(C117-C116)/(A117-A116)</f>
        <v>10820.8799999998</v>
      </c>
    </row>
    <row r="118" customFormat="false" ht="12.75" hidden="false" customHeight="false" outlineLevel="0" collapsed="false">
      <c r="A118" s="0" t="n">
        <v>0.0386666666666667</v>
      </c>
      <c r="B118" s="0" t="n">
        <f aca="false">A118*1000</f>
        <v>38.6666666666667</v>
      </c>
      <c r="C118" s="0" t="n">
        <v>2898.00428</v>
      </c>
      <c r="D118" s="0" t="n">
        <f aca="false">(C118-C117)/(A118-A117)</f>
        <v>-49760.0999999895</v>
      </c>
    </row>
    <row r="119" customFormat="false" ht="12.75" hidden="false" customHeight="false" outlineLevel="0" collapsed="false">
      <c r="A119" s="0" t="n">
        <v>0.039</v>
      </c>
      <c r="B119" s="0" t="n">
        <f aca="false">A119*1000</f>
        <v>39</v>
      </c>
      <c r="C119" s="0" t="n">
        <v>2857.58811</v>
      </c>
      <c r="D119" s="0" t="n">
        <f aca="false">(C119-C118)/(A119-A118)</f>
        <v>-121248.510000015</v>
      </c>
    </row>
    <row r="120" customFormat="false" ht="12.75" hidden="false" customHeight="false" outlineLevel="0" collapsed="false">
      <c r="A120" s="1" t="n">
        <v>0.0393333333333333</v>
      </c>
      <c r="B120" s="0" t="n">
        <f aca="false">A120*1000</f>
        <v>39.3333333333333</v>
      </c>
      <c r="C120" s="0" t="n">
        <v>2763.66159</v>
      </c>
      <c r="D120" s="0" t="n">
        <f aca="false">(C120-C119)/(A120-A119)</f>
        <v>-281779.560000031</v>
      </c>
    </row>
    <row r="121" customFormat="false" ht="12.75" hidden="false" customHeight="false" outlineLevel="0" collapsed="false">
      <c r="A121" s="0" t="n">
        <v>0.0396666666666667</v>
      </c>
      <c r="B121" s="0" t="n">
        <f aca="false">A121*1000</f>
        <v>39.6666666666667</v>
      </c>
      <c r="C121" s="0" t="n">
        <v>2647.09123</v>
      </c>
      <c r="D121" s="0" t="n">
        <f aca="false">(C121-C120)/(A121-A120)</f>
        <v>-349711.079999928</v>
      </c>
    </row>
    <row r="122" customFormat="false" ht="12.75" hidden="false" customHeight="false" outlineLevel="0" collapsed="false">
      <c r="A122" s="0" t="n">
        <v>0.04</v>
      </c>
      <c r="B122" s="0" t="n">
        <f aca="false">A122*1000</f>
        <v>40</v>
      </c>
      <c r="C122" s="0" t="n">
        <v>2523.39761</v>
      </c>
      <c r="D122" s="0" t="n">
        <f aca="false">(C122-C121)/(A122-A121)</f>
        <v>-371080.860000033</v>
      </c>
    </row>
    <row r="123" customFormat="false" ht="12.75" hidden="false" customHeight="false" outlineLevel="0" collapsed="false">
      <c r="A123" s="1" t="n">
        <v>0.0403333333333333</v>
      </c>
      <c r="B123" s="0" t="n">
        <f aca="false">A123*1000</f>
        <v>40.3333333333333</v>
      </c>
      <c r="C123" s="0" t="n">
        <v>2433.02528</v>
      </c>
      <c r="D123" s="0" t="n">
        <f aca="false">(C123-C122)/(A123-A122)</f>
        <v>-271116.99000003</v>
      </c>
    </row>
    <row r="124" customFormat="false" ht="12.75" hidden="false" customHeight="false" outlineLevel="0" collapsed="false">
      <c r="A124" s="0" t="n">
        <v>0.0406666666666667</v>
      </c>
      <c r="B124" s="0" t="n">
        <f aca="false">A124*1000</f>
        <v>40.6666666666667</v>
      </c>
      <c r="C124" s="0" t="n">
        <v>2349.7144</v>
      </c>
      <c r="D124" s="0" t="n">
        <f aca="false">(C124-C123)/(A124-A123)</f>
        <v>-249932.63999995</v>
      </c>
    </row>
    <row r="125" customFormat="false" ht="12.75" hidden="false" customHeight="false" outlineLevel="0" collapsed="false">
      <c r="A125" s="0" t="n">
        <v>0.041</v>
      </c>
      <c r="B125" s="0" t="n">
        <f aca="false">A125*1000</f>
        <v>41</v>
      </c>
      <c r="C125" s="0" t="n">
        <v>2267.60559</v>
      </c>
      <c r="D125" s="0" t="n">
        <f aca="false">(C125-C124)/(A125-A124)</f>
        <v>-246326.430000021</v>
      </c>
    </row>
    <row r="126" customFormat="false" ht="12.75" hidden="false" customHeight="false" outlineLevel="0" collapsed="false">
      <c r="A126" s="1" t="n">
        <v>0.0413333333333333</v>
      </c>
      <c r="B126" s="0" t="n">
        <f aca="false">A126*1000</f>
        <v>41.3333333333333</v>
      </c>
      <c r="C126" s="0" t="n">
        <v>2189.06122</v>
      </c>
      <c r="D126" s="0" t="n">
        <f aca="false">(C126-C125)/(A126-A125)</f>
        <v>-235633.110000026</v>
      </c>
    </row>
    <row r="127" customFormat="false" ht="12.75" hidden="false" customHeight="false" outlineLevel="0" collapsed="false">
      <c r="A127" s="0" t="n">
        <v>0.0416666666666667</v>
      </c>
      <c r="B127" s="0" t="n">
        <f aca="false">A127*1000</f>
        <v>41.6666666666667</v>
      </c>
      <c r="C127" s="0" t="n">
        <v>2108.12635</v>
      </c>
      <c r="D127" s="0" t="n">
        <f aca="false">(C127-C126)/(A127-A126)</f>
        <v>-242804.609999951</v>
      </c>
    </row>
    <row r="128" customFormat="false" ht="12.75" hidden="false" customHeight="false" outlineLevel="0" collapsed="false">
      <c r="A128" s="0" t="n">
        <v>0.042</v>
      </c>
      <c r="B128" s="0" t="n">
        <f aca="false">A128*1000</f>
        <v>42</v>
      </c>
      <c r="C128" s="0" t="n">
        <v>2033.02523</v>
      </c>
      <c r="D128" s="0" t="n">
        <f aca="false">(C128-C127)/(A128-A127)</f>
        <v>-225303.36000002</v>
      </c>
    </row>
    <row r="129" customFormat="false" ht="12.75" hidden="false" customHeight="false" outlineLevel="0" collapsed="false">
      <c r="A129" s="1" t="n">
        <v>0.0423333333333333</v>
      </c>
      <c r="B129" s="0" t="n">
        <f aca="false">A129*1000</f>
        <v>42.3333333333333</v>
      </c>
      <c r="C129" s="0" t="n">
        <v>1951.89794</v>
      </c>
      <c r="D129" s="0" t="n">
        <f aca="false">(C129-C128)/(A129-A128)</f>
        <v>-243381.870000027</v>
      </c>
    </row>
    <row r="130" customFormat="false" ht="12.75" hidden="false" customHeight="false" outlineLevel="0" collapsed="false">
      <c r="A130" s="0" t="n">
        <v>0.0426666666666667</v>
      </c>
      <c r="B130" s="0" t="n">
        <f aca="false">A130*1000</f>
        <v>42.6666666666667</v>
      </c>
      <c r="C130" s="0" t="n">
        <v>1867.16626</v>
      </c>
      <c r="D130" s="0" t="n">
        <f aca="false">(C130-C129)/(A130-A129)</f>
        <v>-254195.039999949</v>
      </c>
    </row>
    <row r="131" customFormat="false" ht="12.75" hidden="false" customHeight="false" outlineLevel="0" collapsed="false">
      <c r="A131" s="0" t="n">
        <v>0.043</v>
      </c>
      <c r="B131" s="0" t="n">
        <f aca="false">A131*1000</f>
        <v>43</v>
      </c>
      <c r="C131" s="0" t="n">
        <v>1800.3428</v>
      </c>
      <c r="D131" s="0" t="n">
        <f aca="false">(C131-C130)/(A131-A130)</f>
        <v>-200470.380000022</v>
      </c>
    </row>
    <row r="132" customFormat="false" ht="12.75" hidden="false" customHeight="false" outlineLevel="0" collapsed="false">
      <c r="A132" s="1" t="n">
        <v>0.0433333333333333</v>
      </c>
      <c r="B132" s="0" t="n">
        <f aca="false">A132*1000</f>
        <v>43.3333333333333</v>
      </c>
      <c r="C132" s="0" t="n">
        <v>1758.5799</v>
      </c>
      <c r="D132" s="0" t="n">
        <f aca="false">(C132-C131)/(A132-A131)</f>
        <v>-125288.700000011</v>
      </c>
    </row>
    <row r="133" customFormat="false" ht="12.75" hidden="false" customHeight="false" outlineLevel="0" collapsed="false">
      <c r="A133" s="0" t="n">
        <v>0.0436666666666667</v>
      </c>
      <c r="B133" s="0" t="n">
        <f aca="false">A133*1000</f>
        <v>43.6666666666667</v>
      </c>
      <c r="C133" s="0" t="n">
        <v>1722.72155</v>
      </c>
      <c r="D133" s="0" t="n">
        <f aca="false">(C133-C132)/(A133-A132)</f>
        <v>-107575.049999978</v>
      </c>
    </row>
    <row r="134" customFormat="false" ht="12.75" hidden="false" customHeight="false" outlineLevel="0" collapsed="false">
      <c r="A134" s="0" t="n">
        <v>0.044</v>
      </c>
      <c r="B134" s="0" t="n">
        <f aca="false">A134*1000</f>
        <v>44</v>
      </c>
      <c r="C134" s="0" t="n">
        <v>1691.73922</v>
      </c>
      <c r="D134" s="0" t="n">
        <f aca="false">(C134-C133)/(A134-A133)</f>
        <v>-92946.9900000104</v>
      </c>
    </row>
    <row r="135" customFormat="false" ht="12.75" hidden="false" customHeight="false" outlineLevel="0" collapsed="false">
      <c r="A135" s="1" t="n">
        <v>0.0443333333333333</v>
      </c>
      <c r="B135" s="0" t="n">
        <f aca="false">A135*1000</f>
        <v>44.3333333333333</v>
      </c>
      <c r="C135" s="0" t="n">
        <v>1643.01024</v>
      </c>
      <c r="D135" s="0" t="n">
        <f aca="false">(C135-C134)/(A135-A134)</f>
        <v>-146186.940000013</v>
      </c>
    </row>
    <row r="136" customFormat="false" ht="12.75" hidden="false" customHeight="false" outlineLevel="0" collapsed="false">
      <c r="A136" s="0" t="n">
        <v>0.0446666666666667</v>
      </c>
      <c r="B136" s="0" t="n">
        <f aca="false">A136*1000</f>
        <v>44.6666666666667</v>
      </c>
      <c r="C136" s="0" t="n">
        <v>1593.1182</v>
      </c>
      <c r="D136" s="0" t="n">
        <f aca="false">(C136-C135)/(A136-A135)</f>
        <v>-149676.11999997</v>
      </c>
    </row>
    <row r="137" customFormat="false" ht="12.75" hidden="false" customHeight="false" outlineLevel="0" collapsed="false">
      <c r="A137" s="0" t="n">
        <v>0.045</v>
      </c>
      <c r="B137" s="0" t="n">
        <f aca="false">A137*1000</f>
        <v>45</v>
      </c>
      <c r="C137" s="0" t="n">
        <v>1558.685</v>
      </c>
      <c r="D137" s="0" t="n">
        <f aca="false">(C137-C136)/(A137-A136)</f>
        <v>-103299.600000012</v>
      </c>
    </row>
    <row r="138" customFormat="false" ht="12.75" hidden="false" customHeight="false" outlineLevel="0" collapsed="false">
      <c r="A138" s="1" t="n">
        <v>0.0453333333333333</v>
      </c>
      <c r="B138" s="0" t="n">
        <f aca="false">A138*1000</f>
        <v>45.3333333333333</v>
      </c>
      <c r="C138" s="0" t="n">
        <v>1526.4737</v>
      </c>
      <c r="D138" s="0" t="n">
        <f aca="false">(C138-C137)/(A138-A137)</f>
        <v>-96633.9000000085</v>
      </c>
    </row>
    <row r="139" customFormat="false" ht="12.75" hidden="false" customHeight="false" outlineLevel="0" collapsed="false">
      <c r="A139" s="0" t="n">
        <v>0.0456666666666667</v>
      </c>
      <c r="B139" s="0" t="n">
        <f aca="false">A139*1000</f>
        <v>45.6666666666667</v>
      </c>
      <c r="C139" s="0" t="n">
        <v>1490.7476</v>
      </c>
      <c r="D139" s="0" t="n">
        <f aca="false">(C139-C138)/(A139-A138)</f>
        <v>-107178.299999979</v>
      </c>
    </row>
    <row r="140" customFormat="false" ht="12.75" hidden="false" customHeight="false" outlineLevel="0" collapsed="false">
      <c r="A140" s="0" t="n">
        <v>0.046</v>
      </c>
      <c r="B140" s="0" t="n">
        <f aca="false">A140*1000</f>
        <v>46</v>
      </c>
      <c r="C140" s="0" t="n">
        <v>1461.03881</v>
      </c>
      <c r="D140" s="0" t="n">
        <f aca="false">(C140-C139)/(A140-A139)</f>
        <v>-89126.3700000095</v>
      </c>
    </row>
    <row r="141" customFormat="false" ht="12.75" hidden="false" customHeight="false" outlineLevel="0" collapsed="false">
      <c r="A141" s="1" t="n">
        <v>0.0463333333333333</v>
      </c>
      <c r="B141" s="0" t="n">
        <f aca="false">A141*1000</f>
        <v>46.3333333333333</v>
      </c>
      <c r="C141" s="0" t="n">
        <v>1450.2024</v>
      </c>
      <c r="D141" s="0" t="n">
        <f aca="false">(C141-C140)/(A141-A140)</f>
        <v>-32509.2300000026</v>
      </c>
    </row>
    <row r="142" customFormat="false" ht="12.75" hidden="false" customHeight="false" outlineLevel="0" collapsed="false">
      <c r="A142" s="0" t="n">
        <v>0.0466666666666667</v>
      </c>
      <c r="B142" s="0" t="n">
        <f aca="false">A142*1000</f>
        <v>46.6666666666667</v>
      </c>
      <c r="C142" s="0" t="n">
        <v>1454.86548</v>
      </c>
      <c r="D142" s="0" t="n">
        <f aca="false">(C142-C141)/(A142-A141)</f>
        <v>13989.2399999969</v>
      </c>
    </row>
    <row r="143" customFormat="false" ht="12.75" hidden="false" customHeight="false" outlineLevel="0" collapsed="false">
      <c r="A143" s="0" t="n">
        <v>0.047</v>
      </c>
      <c r="B143" s="0" t="n">
        <f aca="false">A143*1000</f>
        <v>47</v>
      </c>
      <c r="C143" s="0" t="n">
        <v>1459.52291</v>
      </c>
      <c r="D143" s="0" t="n">
        <f aca="false">(C143-C142)/(A143-A142)</f>
        <v>13972.2900000019</v>
      </c>
    </row>
    <row r="144" customFormat="false" ht="12.75" hidden="false" customHeight="false" outlineLevel="0" collapsed="false">
      <c r="A144" s="1" t="n">
        <v>0.0473333333333333</v>
      </c>
      <c r="B144" s="0" t="n">
        <f aca="false">A144*1000</f>
        <v>47.3333333333333</v>
      </c>
      <c r="C144" s="0" t="n">
        <v>1442.73836</v>
      </c>
      <c r="D144" s="0" t="n">
        <f aca="false">(C144-C143)/(A144-A143)</f>
        <v>-50353.6500000065</v>
      </c>
    </row>
    <row r="145" customFormat="false" ht="12.75" hidden="false" customHeight="false" outlineLevel="0" collapsed="false">
      <c r="A145" s="0" t="n">
        <v>0.0476666666666667</v>
      </c>
      <c r="B145" s="0" t="n">
        <f aca="false">A145*1000</f>
        <v>47.6666666666667</v>
      </c>
      <c r="C145" s="0" t="n">
        <v>1399.74636</v>
      </c>
      <c r="D145" s="0" t="n">
        <f aca="false">(C145-C144)/(A145-A144)</f>
        <v>-128975.999999973</v>
      </c>
    </row>
    <row r="146" customFormat="false" ht="12.75" hidden="false" customHeight="false" outlineLevel="0" collapsed="false">
      <c r="A146" s="0" t="n">
        <v>0.048</v>
      </c>
      <c r="B146" s="0" t="n">
        <f aca="false">A146*1000</f>
        <v>48</v>
      </c>
      <c r="C146" s="0" t="n">
        <v>1337.72929</v>
      </c>
      <c r="D146" s="0" t="n">
        <f aca="false">(C146-C145)/(A146-A145)</f>
        <v>-186051.210000017</v>
      </c>
    </row>
    <row r="147" customFormat="false" ht="12.75" hidden="false" customHeight="false" outlineLevel="0" collapsed="false">
      <c r="A147" s="1" t="n">
        <v>0.0483333333333333</v>
      </c>
      <c r="B147" s="0" t="n">
        <f aca="false">A147*1000</f>
        <v>48.3333333333333</v>
      </c>
      <c r="C147" s="0" t="n">
        <v>1250.92815</v>
      </c>
      <c r="D147" s="0" t="n">
        <f aca="false">(C147-C146)/(A147-A146)</f>
        <v>-260403.420000029</v>
      </c>
    </row>
    <row r="148" customFormat="false" ht="12.75" hidden="false" customHeight="false" outlineLevel="0" collapsed="false">
      <c r="A148" s="0" t="n">
        <v>0.0486666666666667</v>
      </c>
      <c r="B148" s="0" t="n">
        <f aca="false">A148*1000</f>
        <v>48.6666666666667</v>
      </c>
      <c r="C148" s="0" t="n">
        <v>1178.27352</v>
      </c>
      <c r="D148" s="0" t="n">
        <f aca="false">(C148-C147)/(A148-A147)</f>
        <v>-217963.889999956</v>
      </c>
    </row>
    <row r="149" customFormat="false" ht="12.75" hidden="false" customHeight="false" outlineLevel="0" collapsed="false">
      <c r="A149" s="0" t="n">
        <v>0.049</v>
      </c>
      <c r="B149" s="0" t="n">
        <f aca="false">A149*1000</f>
        <v>49</v>
      </c>
      <c r="C149" s="0" t="n">
        <v>1140.08025</v>
      </c>
      <c r="D149" s="0" t="n">
        <f aca="false">(C149-C148)/(A149-A148)</f>
        <v>-114579.81000001</v>
      </c>
    </row>
    <row r="150" customFormat="false" ht="12.75" hidden="false" customHeight="false" outlineLevel="0" collapsed="false">
      <c r="A150" s="1" t="n">
        <v>0.0493333333333333</v>
      </c>
      <c r="B150" s="0" t="n">
        <f aca="false">A150*1000</f>
        <v>49.3333333333333</v>
      </c>
      <c r="C150" s="0" t="n">
        <v>1113.80058</v>
      </c>
      <c r="D150" s="0" t="n">
        <f aca="false">(C150-C149)/(A150-A149)</f>
        <v>-78839.0100000084</v>
      </c>
    </row>
    <row r="151" customFormat="false" ht="12.75" hidden="false" customHeight="false" outlineLevel="0" collapsed="false">
      <c r="A151" s="0" t="n">
        <v>0.0496666666666667</v>
      </c>
      <c r="B151" s="0" t="n">
        <f aca="false">A151*1000</f>
        <v>49.6666666666667</v>
      </c>
      <c r="C151" s="0" t="n">
        <v>1083.95539</v>
      </c>
      <c r="D151" s="0" t="n">
        <f aca="false">(C151-C150)/(A151-A150)</f>
        <v>-89535.5699999819</v>
      </c>
    </row>
    <row r="152" customFormat="false" ht="12.75" hidden="false" customHeight="false" outlineLevel="0" collapsed="false">
      <c r="A152" s="0" t="n">
        <v>0.05</v>
      </c>
      <c r="B152" s="0" t="n">
        <f aca="false">A152*1000</f>
        <v>50</v>
      </c>
      <c r="C152" s="0" t="n">
        <v>1035.0639</v>
      </c>
      <c r="D152" s="0" t="n">
        <f aca="false">(C152-C151)/(A152-A151)</f>
        <v>-146674.470000013</v>
      </c>
    </row>
    <row r="153" customFormat="false" ht="12.75" hidden="false" customHeight="false" outlineLevel="0" collapsed="false">
      <c r="A153" s="1" t="n">
        <v>0.0503333333333333</v>
      </c>
      <c r="B153" s="0" t="n">
        <f aca="false">A153*1000</f>
        <v>50.3333333333333</v>
      </c>
      <c r="C153" s="0" t="n">
        <v>975.53044</v>
      </c>
      <c r="D153" s="0" t="n">
        <f aca="false">(C153-C152)/(A153-A152)</f>
        <v>-178600.38000002</v>
      </c>
    </row>
    <row r="154" customFormat="false" ht="12.75" hidden="false" customHeight="false" outlineLevel="0" collapsed="false">
      <c r="A154" s="0" t="n">
        <v>0.0506666666666667</v>
      </c>
      <c r="B154" s="0" t="n">
        <f aca="false">A154*1000</f>
        <v>50.6666666666667</v>
      </c>
      <c r="C154" s="0" t="n">
        <v>925.42838</v>
      </c>
      <c r="D154" s="0" t="n">
        <f aca="false">(C154-C153)/(A154-A153)</f>
        <v>-150306.179999969</v>
      </c>
    </row>
    <row r="155" customFormat="false" ht="12.75" hidden="false" customHeight="false" outlineLevel="0" collapsed="false">
      <c r="A155" s="0" t="n">
        <v>0.051</v>
      </c>
      <c r="B155" s="0" t="n">
        <f aca="false">A155*1000</f>
        <v>51</v>
      </c>
      <c r="C155" s="0" t="n">
        <v>850.16458</v>
      </c>
      <c r="D155" s="0" t="n">
        <f aca="false">(C155-C154)/(A155-A154)</f>
        <v>-225791.400000025</v>
      </c>
    </row>
    <row r="156" customFormat="false" ht="12.75" hidden="false" customHeight="false" outlineLevel="0" collapsed="false">
      <c r="A156" s="1" t="n">
        <v>0.0513333333333333</v>
      </c>
      <c r="B156" s="0" t="n">
        <f aca="false">A156*1000</f>
        <v>51.3333333333333</v>
      </c>
      <c r="C156" s="0" t="n">
        <v>777.47887</v>
      </c>
      <c r="D156" s="0" t="n">
        <f aca="false">(C156-C155)/(A156-A155)</f>
        <v>-218057.130000019</v>
      </c>
    </row>
    <row r="157" customFormat="false" ht="12.75" hidden="false" customHeight="false" outlineLevel="0" collapsed="false">
      <c r="A157" s="0" t="n">
        <v>0.0516666666666667</v>
      </c>
      <c r="B157" s="0" t="n">
        <f aca="false">A157*1000</f>
        <v>51.6666666666667</v>
      </c>
      <c r="C157" s="0" t="n">
        <v>703.37428</v>
      </c>
      <c r="D157" s="0" t="n">
        <f aca="false">(C157-C156)/(A157-A156)</f>
        <v>-222313.769999955</v>
      </c>
    </row>
    <row r="158" customFormat="false" ht="12.75" hidden="false" customHeight="false" outlineLevel="0" collapsed="false">
      <c r="A158" s="0" t="n">
        <v>0.052</v>
      </c>
      <c r="B158" s="0" t="n">
        <f aca="false">A158*1000</f>
        <v>52</v>
      </c>
      <c r="C158" s="0" t="n">
        <v>641.24154</v>
      </c>
      <c r="D158" s="0" t="n">
        <f aca="false">(C158-C157)/(A158-A157)</f>
        <v>-186398.220000021</v>
      </c>
    </row>
    <row r="159" customFormat="false" ht="12.75" hidden="false" customHeight="false" outlineLevel="0" collapsed="false">
      <c r="A159" s="1" t="n">
        <v>0.0523333333333333</v>
      </c>
      <c r="B159" s="0" t="n">
        <f aca="false">A159*1000</f>
        <v>52.3333333333333</v>
      </c>
      <c r="C159" s="0" t="n">
        <v>585.0052</v>
      </c>
      <c r="D159" s="0" t="n">
        <f aca="false">(C159-C158)/(A159-A158)</f>
        <v>-168709.020000015</v>
      </c>
    </row>
    <row r="160" customFormat="false" ht="12.75" hidden="false" customHeight="false" outlineLevel="0" collapsed="false">
      <c r="A160" s="0" t="n">
        <v>0.0526666666666667</v>
      </c>
      <c r="B160" s="0" t="n">
        <f aca="false">A160*1000</f>
        <v>52.6666666666667</v>
      </c>
      <c r="C160" s="0" t="n">
        <v>525.2999</v>
      </c>
      <c r="D160" s="0" t="n">
        <f aca="false">(C160-C159)/(A160-A159)</f>
        <v>-179115.899999964</v>
      </c>
    </row>
    <row r="161" customFormat="false" ht="12.75" hidden="false" customHeight="false" outlineLevel="0" collapsed="false">
      <c r="A161" s="0" t="n">
        <v>0.053</v>
      </c>
      <c r="B161" s="0" t="n">
        <f aca="false">A161*1000</f>
        <v>53</v>
      </c>
      <c r="C161" s="0" t="n">
        <v>493.98336</v>
      </c>
      <c r="D161" s="0" t="n">
        <f aca="false">(C161-C160)/(A161-A160)</f>
        <v>-93949.6200000103</v>
      </c>
    </row>
    <row r="162" customFormat="false" ht="12.75" hidden="false" customHeight="false" outlineLevel="0" collapsed="false">
      <c r="A162" s="1" t="n">
        <v>0.0533333333333333</v>
      </c>
      <c r="B162" s="0" t="n">
        <f aca="false">A162*1000</f>
        <v>53.3333333333333</v>
      </c>
      <c r="C162" s="0" t="n">
        <v>450.88363</v>
      </c>
      <c r="D162" s="0" t="n">
        <f aca="false">(C162-C161)/(A162-A161)</f>
        <v>-129299.190000011</v>
      </c>
    </row>
    <row r="163" customFormat="false" ht="12.75" hidden="false" customHeight="false" outlineLevel="0" collapsed="false">
      <c r="A163" s="0" t="n">
        <v>0.0536666666666667</v>
      </c>
      <c r="B163" s="0" t="n">
        <f aca="false">A163*1000</f>
        <v>53.6666666666667</v>
      </c>
      <c r="C163" s="0" t="n">
        <v>356.63249</v>
      </c>
      <c r="D163" s="0" t="n">
        <f aca="false">(C163-C162)/(A163-A162)</f>
        <v>-282753.419999943</v>
      </c>
    </row>
    <row r="164" customFormat="false" ht="12.75" hidden="false" customHeight="false" outlineLevel="0" collapsed="false">
      <c r="A164" s="0" t="n">
        <v>0.054</v>
      </c>
      <c r="B164" s="0" t="n">
        <f aca="false">A164*1000</f>
        <v>54</v>
      </c>
      <c r="C164" s="0" t="n">
        <v>221.96207</v>
      </c>
      <c r="D164" s="0" t="n">
        <f aca="false">(C164-C163)/(A164-A163)</f>
        <v>-404011.260000045</v>
      </c>
    </row>
    <row r="165" customFormat="false" ht="12.75" hidden="false" customHeight="false" outlineLevel="0" collapsed="false">
      <c r="A165" s="1" t="n">
        <v>0.0543333333333333</v>
      </c>
      <c r="B165" s="0" t="n">
        <f aca="false">A165*1000</f>
        <v>54.3333333333333</v>
      </c>
      <c r="C165" s="0" t="n">
        <v>188.40305</v>
      </c>
      <c r="D165" s="0" t="n">
        <f aca="false">(C165-C164)/(A165-A164)</f>
        <v>-100677.060000009</v>
      </c>
    </row>
    <row r="166" customFormat="false" ht="12.75" hidden="false" customHeight="false" outlineLevel="0" collapsed="false">
      <c r="A166" s="0" t="n">
        <v>0.0546666666666667</v>
      </c>
      <c r="B166" s="0" t="n">
        <f aca="false">A166*1000</f>
        <v>54.6666666666667</v>
      </c>
      <c r="C166" s="0" t="n">
        <v>110.87642</v>
      </c>
      <c r="D166" s="0" t="n">
        <f aca="false">(C166-C165)/(A166-A165)</f>
        <v>-232579.889999958</v>
      </c>
    </row>
    <row r="167" customFormat="false" ht="12.75" hidden="false" customHeight="false" outlineLevel="0" collapsed="false">
      <c r="A167" s="0" t="n">
        <v>0.055</v>
      </c>
      <c r="B167" s="0" t="n">
        <f aca="false">A167*1000</f>
        <v>55</v>
      </c>
      <c r="C167" s="0" t="n">
        <v>68.86211</v>
      </c>
      <c r="D167" s="0" t="n">
        <f aca="false">(C167-C166)/(A167-A166)</f>
        <v>-126042.930000011</v>
      </c>
    </row>
    <row r="168" customFormat="false" ht="12.75" hidden="false" customHeight="false" outlineLevel="0" collapsed="false">
      <c r="A168" s="1" t="n">
        <v>0.0553333333333333</v>
      </c>
      <c r="B168" s="0" t="n">
        <f aca="false">A168*1000</f>
        <v>55.3333333333333</v>
      </c>
      <c r="C168" s="0" t="n">
        <v>3.20357</v>
      </c>
      <c r="D168" s="0" t="n">
        <f aca="false">(C168-C167)/(A168-A167)</f>
        <v>-196975.620000022</v>
      </c>
    </row>
    <row r="169" customFormat="false" ht="12.75" hidden="false" customHeight="false" outlineLevel="0" collapsed="false">
      <c r="A169" s="0" t="n">
        <v>0.0556666666666667</v>
      </c>
      <c r="B169" s="0" t="n">
        <f aca="false">A169*1000</f>
        <v>55.6666666666667</v>
      </c>
      <c r="C169" s="0" t="n">
        <v>-39.94961</v>
      </c>
      <c r="D169" s="0" t="n">
        <f aca="false">(C169-C168)/(A169-A168)</f>
        <v>-129459.539999974</v>
      </c>
    </row>
    <row r="170" customFormat="false" ht="12.75" hidden="false" customHeight="false" outlineLevel="0" collapsed="false">
      <c r="A170" s="0" t="n">
        <v>0.056</v>
      </c>
      <c r="B170" s="0" t="n">
        <f aca="false">A170*1000</f>
        <v>56</v>
      </c>
      <c r="C170" s="0" t="n">
        <v>-81.92912</v>
      </c>
      <c r="D170" s="0" t="n">
        <f aca="false">(C170-C169)/(A170-A169)</f>
        <v>-125938.530000011</v>
      </c>
    </row>
    <row r="171" customFormat="false" ht="12.75" hidden="false" customHeight="false" outlineLevel="0" collapsed="false">
      <c r="A171" s="1" t="n">
        <v>0.0563333333333333</v>
      </c>
      <c r="B171" s="0" t="n">
        <f aca="false">A171*1000</f>
        <v>56.3333333333333</v>
      </c>
      <c r="C171" s="0" t="n">
        <v>-103.79688</v>
      </c>
      <c r="D171" s="0" t="n">
        <f aca="false">(C171-C170)/(A171-A170)</f>
        <v>-65603.2800000072</v>
      </c>
    </row>
    <row r="172" customFormat="false" ht="12.75" hidden="false" customHeight="false" outlineLevel="0" collapsed="false">
      <c r="A172" s="0" t="n">
        <v>0.0566666666666667</v>
      </c>
      <c r="B172" s="0" t="n">
        <f aca="false">A172*1000</f>
        <v>56.6666666666667</v>
      </c>
      <c r="C172" s="0" t="n">
        <v>-110.35229</v>
      </c>
      <c r="D172" s="0" t="n">
        <f aca="false">(C172-C171)/(A172-A171)</f>
        <v>-19666.2299999961</v>
      </c>
    </row>
    <row r="173" customFormat="false" ht="12.75" hidden="false" customHeight="false" outlineLevel="0" collapsed="false">
      <c r="A173" s="0" t="n">
        <v>0.057</v>
      </c>
      <c r="B173" s="0" t="n">
        <f aca="false">A173*1000</f>
        <v>57</v>
      </c>
      <c r="C173" s="0" t="n">
        <v>-121.49883</v>
      </c>
      <c r="D173" s="0" t="n">
        <f aca="false">(C173-C172)/(A173-A172)</f>
        <v>-33439.620000003</v>
      </c>
    </row>
    <row r="174" customFormat="false" ht="12.75" hidden="false" customHeight="false" outlineLevel="0" collapsed="false">
      <c r="A174" s="1" t="n">
        <v>0.0573333333333333</v>
      </c>
      <c r="B174" s="0" t="n">
        <f aca="false">A174*1000</f>
        <v>57.3333333333333</v>
      </c>
      <c r="C174" s="0" t="n">
        <v>-124.4487</v>
      </c>
      <c r="D174" s="0" t="n">
        <f aca="false">(C174-C173)/(A174-A173)</f>
        <v>-8849.61000000107</v>
      </c>
    </row>
    <row r="175" customFormat="false" ht="12.75" hidden="false" customHeight="false" outlineLevel="0" collapsed="false">
      <c r="A175" s="0" t="n">
        <v>0.0576666666666667</v>
      </c>
      <c r="B175" s="0" t="n">
        <f aca="false">A175*1000</f>
        <v>57.6666666666667</v>
      </c>
      <c r="C175" s="0" t="n">
        <v>-108.23768</v>
      </c>
      <c r="D175" s="0" t="n">
        <f aca="false">(C175-C174)/(A175-A174)</f>
        <v>48633.0599999903</v>
      </c>
    </row>
    <row r="176" customFormat="false" ht="12.75" hidden="false" customHeight="false" outlineLevel="0" collapsed="false">
      <c r="A176" s="0" t="n">
        <v>0.058</v>
      </c>
      <c r="B176" s="0" t="n">
        <f aca="false">A176*1000</f>
        <v>58</v>
      </c>
      <c r="C176" s="0" t="n">
        <v>-95.65254</v>
      </c>
      <c r="D176" s="0" t="n">
        <f aca="false">(C176-C175)/(A176-A175)</f>
        <v>37755.4200000034</v>
      </c>
    </row>
    <row r="177" customFormat="false" ht="12.75" hidden="false" customHeight="false" outlineLevel="0" collapsed="false">
      <c r="A177" s="1" t="n">
        <v>0.0583333333333333</v>
      </c>
      <c r="B177" s="0" t="n">
        <f aca="false">A177*1000</f>
        <v>58.3333333333333</v>
      </c>
      <c r="C177" s="0" t="n">
        <v>-87.74121</v>
      </c>
      <c r="D177" s="0" t="n">
        <f aca="false">(C177-C176)/(A177-A176)</f>
        <v>23733.9900000026</v>
      </c>
    </row>
    <row r="178" customFormat="false" ht="12.75" hidden="false" customHeight="false" outlineLevel="0" collapsed="false">
      <c r="A178" s="0" t="n">
        <v>0.0586666666666667</v>
      </c>
      <c r="B178" s="0" t="n">
        <f aca="false">A178*1000</f>
        <v>58.6666666666667</v>
      </c>
      <c r="C178" s="0" t="n">
        <v>-84.63049</v>
      </c>
      <c r="D178" s="0" t="n">
        <f aca="false">(C178-C177)/(A178-A177)</f>
        <v>9332.15999999807</v>
      </c>
    </row>
    <row r="179" customFormat="false" ht="12.75" hidden="false" customHeight="false" outlineLevel="0" collapsed="false">
      <c r="A179" s="0" t="n">
        <v>0.059</v>
      </c>
      <c r="B179" s="0" t="n">
        <f aca="false">A179*1000</f>
        <v>59</v>
      </c>
      <c r="C179" s="0" t="n">
        <v>-22.22468</v>
      </c>
      <c r="D179" s="0" t="n">
        <f aca="false">(C179-C178)/(A179-A178)</f>
        <v>187217.430000021</v>
      </c>
    </row>
    <row r="180" customFormat="false" ht="12.75" hidden="false" customHeight="false" outlineLevel="0" collapsed="false">
      <c r="A180" s="1" t="n">
        <v>0.0593333333333333</v>
      </c>
      <c r="B180" s="0" t="n">
        <f aca="false">A180*1000</f>
        <v>59.3333333333333</v>
      </c>
      <c r="C180" s="0" t="n">
        <v>4.864</v>
      </c>
      <c r="D180" s="0" t="n">
        <f aca="false">(C180-C179)/(A180-A179)</f>
        <v>81266.0400000073</v>
      </c>
    </row>
    <row r="181" customFormat="false" ht="12.75" hidden="false" customHeight="false" outlineLevel="0" collapsed="false">
      <c r="A181" s="0" t="n">
        <v>0.0596666666666667</v>
      </c>
      <c r="B181" s="0" t="n">
        <f aca="false">A181*1000</f>
        <v>59.6666666666667</v>
      </c>
      <c r="C181" s="0" t="n">
        <v>-49.86054</v>
      </c>
      <c r="D181" s="0" t="n">
        <f aca="false">(C181-C180)/(A181-A180)</f>
        <v>-164173.619999967</v>
      </c>
    </row>
    <row r="182" customFormat="false" ht="12.75" hidden="false" customHeight="false" outlineLevel="0" collapsed="false">
      <c r="A182" s="0" t="n">
        <v>0.06</v>
      </c>
      <c r="B182" s="0" t="n">
        <f aca="false">A182*1000</f>
        <v>60</v>
      </c>
      <c r="C182" s="0" t="n">
        <v>-114.11037</v>
      </c>
      <c r="D182" s="0" t="n">
        <f aca="false">(C182-C181)/(A182-A181)</f>
        <v>-192749.490000021</v>
      </c>
    </row>
    <row r="183" customFormat="false" ht="12.75" hidden="false" customHeight="false" outlineLevel="0" collapsed="false">
      <c r="A183" s="1" t="n">
        <v>0.0603333333333333</v>
      </c>
      <c r="B183" s="0" t="n">
        <f aca="false">A183*1000</f>
        <v>60.3333333333333</v>
      </c>
      <c r="C183" s="0" t="n">
        <v>-108.13534</v>
      </c>
      <c r="D183" s="0" t="n">
        <f aca="false">(C183-C182)/(A183-A182)</f>
        <v>17925.0900000015</v>
      </c>
    </row>
    <row r="184" customFormat="false" ht="12.75" hidden="false" customHeight="false" outlineLevel="0" collapsed="false">
      <c r="A184" s="0" t="n">
        <v>0.0606666666666667</v>
      </c>
      <c r="B184" s="0" t="n">
        <f aca="false">A184*1000</f>
        <v>60.6666666666667</v>
      </c>
      <c r="C184" s="0" t="n">
        <v>-96.67528</v>
      </c>
      <c r="D184" s="0" t="n">
        <f aca="false">(C184-C183)/(A184-A183)</f>
        <v>34380.179999993</v>
      </c>
    </row>
    <row r="185" customFormat="false" ht="12.75" hidden="false" customHeight="false" outlineLevel="0" collapsed="false">
      <c r="A185" s="0" t="n">
        <v>0.061</v>
      </c>
      <c r="B185" s="0" t="n">
        <f aca="false">A185*1000</f>
        <v>61</v>
      </c>
      <c r="C185" s="0" t="n">
        <v>-60.77931</v>
      </c>
      <c r="D185" s="0" t="n">
        <f aca="false">(C185-C184)/(A185-A184)</f>
        <v>107687.910000012</v>
      </c>
    </row>
    <row r="186" customFormat="false" ht="12.75" hidden="false" customHeight="false" outlineLevel="0" collapsed="false">
      <c r="A186" s="1" t="n">
        <v>0.0613333333333333</v>
      </c>
      <c r="B186" s="0" t="n">
        <f aca="false">A186*1000</f>
        <v>61.3333333333333</v>
      </c>
      <c r="C186" s="0" t="n">
        <v>-66.84112</v>
      </c>
      <c r="D186" s="0" t="n">
        <f aca="false">(C186-C185)/(A186-A185)</f>
        <v>-18185.4300000017</v>
      </c>
    </row>
    <row r="187" customFormat="false" ht="12.75" hidden="false" customHeight="false" outlineLevel="0" collapsed="false">
      <c r="A187" s="0" t="n">
        <v>0.0616666666666667</v>
      </c>
      <c r="B187" s="0" t="n">
        <f aca="false">A187*1000</f>
        <v>61.6666666666667</v>
      </c>
      <c r="C187" s="0" t="n">
        <v>-77.58923</v>
      </c>
      <c r="D187" s="0" t="n">
        <f aca="false">(C187-C186)/(A187-A186)</f>
        <v>-32244.3299999934</v>
      </c>
    </row>
    <row r="188" customFormat="false" ht="12.75" hidden="false" customHeight="false" outlineLevel="0" collapsed="false">
      <c r="A188" s="0" t="n">
        <v>0.062</v>
      </c>
      <c r="B188" s="0" t="n">
        <f aca="false">A188*1000</f>
        <v>62</v>
      </c>
      <c r="C188" s="0" t="n">
        <v>-81.90488</v>
      </c>
      <c r="D188" s="0" t="n">
        <f aca="false">(C188-C187)/(A188-A187)</f>
        <v>-12946.9500000014</v>
      </c>
    </row>
    <row r="189" customFormat="false" ht="12.75" hidden="false" customHeight="false" outlineLevel="0" collapsed="false">
      <c r="A189" s="1" t="n">
        <v>0.0623333333333333</v>
      </c>
      <c r="B189" s="0" t="n">
        <f aca="false">A189*1000</f>
        <v>62.3333333333333</v>
      </c>
      <c r="C189" s="0" t="n">
        <v>-48.81829</v>
      </c>
      <c r="D189" s="0" t="n">
        <f aca="false">(C189-C188)/(A189-A188)</f>
        <v>99259.7700000089</v>
      </c>
    </row>
    <row r="190" customFormat="false" ht="12.75" hidden="false" customHeight="false" outlineLevel="0" collapsed="false">
      <c r="A190" s="0" t="n">
        <v>0.0626666666666667</v>
      </c>
      <c r="B190" s="0" t="n">
        <f aca="false">A190*1000</f>
        <v>62.6666666666667</v>
      </c>
      <c r="C190" s="0" t="n">
        <v>-58.38458</v>
      </c>
      <c r="D190" s="0" t="n">
        <f aca="false">(C190-C189)/(A190-A189)</f>
        <v>-28698.8699999942</v>
      </c>
    </row>
    <row r="191" customFormat="false" ht="12.75" hidden="false" customHeight="false" outlineLevel="0" collapsed="false">
      <c r="A191" s="0" t="n">
        <v>0.063</v>
      </c>
      <c r="B191" s="0" t="n">
        <f aca="false">A191*1000</f>
        <v>63</v>
      </c>
      <c r="C191" s="0" t="n">
        <v>-53.3136</v>
      </c>
      <c r="D191" s="0" t="n">
        <f aca="false">(C191-C190)/(A191-A190)</f>
        <v>15212.9400000017</v>
      </c>
    </row>
    <row r="192" customFormat="false" ht="12.75" hidden="false" customHeight="false" outlineLevel="0" collapsed="false">
      <c r="A192" s="1" t="n">
        <v>0.0633333333333333</v>
      </c>
      <c r="B192" s="0" t="n">
        <f aca="false">A192*1000</f>
        <v>63.3333333333333</v>
      </c>
      <c r="C192" s="0" t="n">
        <v>-51.3152</v>
      </c>
      <c r="D192" s="0" t="n">
        <f aca="false">(C192-C191)/(A192-A191)</f>
        <v>5995.20000000067</v>
      </c>
    </row>
    <row r="193" customFormat="false" ht="12.75" hidden="false" customHeight="false" outlineLevel="0" collapsed="false">
      <c r="A193" s="0" t="n">
        <v>0.0636666666666667</v>
      </c>
      <c r="B193" s="0" t="n">
        <f aca="false">A193*1000</f>
        <v>63.6666666666667</v>
      </c>
      <c r="C193" s="0" t="n">
        <v>-64.9051</v>
      </c>
      <c r="D193" s="0" t="n">
        <f aca="false">(C193-C192)/(A193-A192)</f>
        <v>-40769.6999999909</v>
      </c>
    </row>
    <row r="194" customFormat="false" ht="12.75" hidden="false" customHeight="false" outlineLevel="0" collapsed="false">
      <c r="A194" s="0" t="n">
        <v>0.064</v>
      </c>
      <c r="B194" s="0" t="n">
        <f aca="false">A194*1000</f>
        <v>64</v>
      </c>
      <c r="C194" s="0" t="n">
        <v>-36.85485</v>
      </c>
      <c r="D194" s="0" t="n">
        <f aca="false">(C194-C193)/(A194-A193)</f>
        <v>84150.7500000093</v>
      </c>
    </row>
    <row r="195" customFormat="false" ht="12.75" hidden="false" customHeight="false" outlineLevel="0" collapsed="false">
      <c r="A195" s="1" t="n">
        <v>0.0643333333333333</v>
      </c>
      <c r="B195" s="0" t="n">
        <f aca="false">A195*1000</f>
        <v>64.3333333333333</v>
      </c>
      <c r="C195" s="0" t="n">
        <v>-65.58804</v>
      </c>
      <c r="D195" s="0" t="n">
        <f aca="false">(C195-C194)/(A195-A194)</f>
        <v>-86199.5700000095</v>
      </c>
    </row>
    <row r="196" customFormat="false" ht="12.75" hidden="false" customHeight="false" outlineLevel="0" collapsed="false">
      <c r="A196" s="0" t="n">
        <v>0.0646666666666667</v>
      </c>
      <c r="B196" s="0" t="n">
        <f aca="false">A196*1000</f>
        <v>64.6666666666667</v>
      </c>
      <c r="C196" s="0" t="n">
        <v>-62.2113</v>
      </c>
      <c r="D196" s="0" t="n">
        <f aca="false">(C196-C195)/(A196-A195)</f>
        <v>10130.2199999977</v>
      </c>
    </row>
    <row r="197" customFormat="false" ht="12.75" hidden="false" customHeight="false" outlineLevel="0" collapsed="false">
      <c r="A197" s="0" t="n">
        <v>0.065</v>
      </c>
      <c r="B197" s="0" t="n">
        <f aca="false">A197*1000</f>
        <v>65</v>
      </c>
      <c r="C197" s="0" t="n">
        <v>-60.07484</v>
      </c>
      <c r="D197" s="0" t="n">
        <f aca="false">(C197-C196)/(A197-A196)</f>
        <v>6409.38000000075</v>
      </c>
    </row>
    <row r="198" customFormat="false" ht="12.75" hidden="false" customHeight="false" outlineLevel="0" collapsed="false">
      <c r="A198" s="1" t="n">
        <v>0.0653333333333333</v>
      </c>
      <c r="B198" s="0" t="n">
        <f aca="false">A198*1000</f>
        <v>65.3333333333333</v>
      </c>
      <c r="C198" s="0" t="n">
        <v>-88.79918</v>
      </c>
      <c r="D198" s="0" t="n">
        <f aca="false">(C198-C197)/(A198-A197)</f>
        <v>-86173.0200000095</v>
      </c>
    </row>
    <row r="199" customFormat="false" ht="12.75" hidden="false" customHeight="false" outlineLevel="0" collapsed="false">
      <c r="A199" s="0" t="n">
        <v>0.0656666666666667</v>
      </c>
      <c r="B199" s="0" t="n">
        <f aca="false">A199*1000</f>
        <v>65.6666666666667</v>
      </c>
      <c r="C199" s="0" t="n">
        <v>-110.74524</v>
      </c>
      <c r="D199" s="0" t="n">
        <f aca="false">(C199-C198)/(A199-A198)</f>
        <v>-65838.1799999853</v>
      </c>
    </row>
    <row r="200" customFormat="false" ht="12.75" hidden="false" customHeight="false" outlineLevel="0" collapsed="false">
      <c r="A200" s="0" t="n">
        <v>0.066</v>
      </c>
      <c r="B200" s="0" t="n">
        <f aca="false">A200*1000</f>
        <v>66</v>
      </c>
      <c r="C200" s="0" t="n">
        <v>-87.86564</v>
      </c>
      <c r="D200" s="0" t="n">
        <f aca="false">(C200-C199)/(A200-A199)</f>
        <v>68638.8000000075</v>
      </c>
    </row>
    <row r="201" customFormat="false" ht="12.75" hidden="false" customHeight="false" outlineLevel="0" collapsed="false">
      <c r="A201" s="1" t="n">
        <v>0.0663333333333333</v>
      </c>
      <c r="B201" s="0" t="n">
        <f aca="false">A201*1000</f>
        <v>66.3333333333333</v>
      </c>
      <c r="C201" s="0" t="n">
        <v>-43.91474</v>
      </c>
      <c r="D201" s="0" t="n">
        <f aca="false">(C201-C200)/(A201-A200)</f>
        <v>131852.700000015</v>
      </c>
    </row>
    <row r="202" customFormat="false" ht="12.75" hidden="false" customHeight="false" outlineLevel="0" collapsed="false">
      <c r="A202" s="0" t="n">
        <v>0.0666666666666667</v>
      </c>
      <c r="B202" s="0" t="n">
        <f aca="false">A202*1000</f>
        <v>66.6666666666667</v>
      </c>
      <c r="C202" s="0" t="n">
        <v>-57.91662</v>
      </c>
      <c r="D202" s="0" t="n">
        <f aca="false">(C202-C201)/(A202-A201)</f>
        <v>-42005.6399999924</v>
      </c>
    </row>
    <row r="203" customFormat="false" ht="12.75" hidden="false" customHeight="false" outlineLevel="0" collapsed="false">
      <c r="A203" s="0" t="n">
        <v>0.067</v>
      </c>
      <c r="B203" s="0" t="n">
        <f aca="false">A203*1000</f>
        <v>67</v>
      </c>
      <c r="C203" s="0" t="n">
        <v>-28.05797</v>
      </c>
      <c r="D203" s="0" t="n">
        <f aca="false">(C203-C202)/(A203-A202)</f>
        <v>89575.9500000062</v>
      </c>
    </row>
    <row r="204" customFormat="false" ht="12.75" hidden="false" customHeight="false" outlineLevel="0" collapsed="false">
      <c r="A204" s="1" t="n">
        <v>0.0673333333333333</v>
      </c>
      <c r="B204" s="0" t="n">
        <f aca="false">A204*1000</f>
        <v>67.3333333333333</v>
      </c>
      <c r="C204" s="0" t="n">
        <v>-40.92037</v>
      </c>
      <c r="D204" s="0" t="n">
        <f aca="false">(C204-C203)/(A204-A203)</f>
        <v>-38587.2000000042</v>
      </c>
    </row>
    <row r="205" customFormat="false" ht="12.75" hidden="false" customHeight="false" outlineLevel="0" collapsed="false">
      <c r="A205" s="0" t="n">
        <v>0.0676666666666667</v>
      </c>
      <c r="B205" s="0" t="n">
        <f aca="false">A205*1000</f>
        <v>67.6666666666667</v>
      </c>
      <c r="C205" s="0" t="n">
        <v>-59.49241</v>
      </c>
      <c r="D205" s="0" t="n">
        <f aca="false">(C205-C204)/(A205-A204)</f>
        <v>-55716.11999999</v>
      </c>
    </row>
    <row r="206" customFormat="false" ht="12.75" hidden="false" customHeight="false" outlineLevel="0" collapsed="false">
      <c r="A206" s="0" t="n">
        <v>0.068</v>
      </c>
      <c r="B206" s="0" t="n">
        <f aca="false">A206*1000</f>
        <v>68</v>
      </c>
      <c r="C206" s="0" t="n">
        <v>-91.00099</v>
      </c>
      <c r="D206" s="0" t="n">
        <f aca="false">(C206-C205)/(A206-A205)</f>
        <v>-94525.7400000065</v>
      </c>
    </row>
    <row r="207" customFormat="false" ht="12.75" hidden="false" customHeight="false" outlineLevel="0" collapsed="false">
      <c r="A207" s="1" t="n">
        <v>0.0683333333333333</v>
      </c>
      <c r="B207" s="0" t="n">
        <f aca="false">A207*1000</f>
        <v>68.3333333333333</v>
      </c>
      <c r="C207" s="0" t="n">
        <v>-67.07532</v>
      </c>
      <c r="D207" s="0" t="n">
        <f aca="false">(C207-C206)/(A207-A206)</f>
        <v>71777.0100000079</v>
      </c>
    </row>
    <row r="208" customFormat="false" ht="12.75" hidden="false" customHeight="false" outlineLevel="0" collapsed="false">
      <c r="A208" s="0" t="n">
        <v>0.0686666666666667</v>
      </c>
      <c r="B208" s="0" t="n">
        <f aca="false">A208*1000</f>
        <v>68.6666666666667</v>
      </c>
      <c r="C208" s="0" t="n">
        <v>-90.34638</v>
      </c>
      <c r="D208" s="0" t="n">
        <f aca="false">(C208-C207)/(A208-A207)</f>
        <v>-69813.1799999873</v>
      </c>
    </row>
    <row r="209" customFormat="false" ht="12.75" hidden="false" customHeight="false" outlineLevel="0" collapsed="false">
      <c r="A209" s="0" t="n">
        <v>0.069</v>
      </c>
      <c r="B209" s="0" t="n">
        <f aca="false">A209*1000</f>
        <v>69</v>
      </c>
      <c r="C209" s="0" t="n">
        <v>-100.70209</v>
      </c>
      <c r="D209" s="0" t="n">
        <f aca="false">(C209-C208)/(A209-A208)</f>
        <v>-31067.1300000022</v>
      </c>
    </row>
    <row r="210" customFormat="false" ht="12.75" hidden="false" customHeight="false" outlineLevel="0" collapsed="false">
      <c r="A210" s="1" t="n">
        <v>0.0693333333333333</v>
      </c>
      <c r="B210" s="0" t="n">
        <f aca="false">A210*1000</f>
        <v>69.3333333333333</v>
      </c>
      <c r="C210" s="0" t="n">
        <v>-98.11144</v>
      </c>
      <c r="D210" s="0" t="n">
        <f aca="false">(C210-C209)/(A210-A209)</f>
        <v>7771.9500000008</v>
      </c>
    </row>
    <row r="211" customFormat="false" ht="12.75" hidden="false" customHeight="false" outlineLevel="0" collapsed="false">
      <c r="A211" s="0" t="n">
        <v>0.0696666666666667</v>
      </c>
      <c r="B211" s="0" t="n">
        <f aca="false">A211*1000</f>
        <v>69.6666666666667</v>
      </c>
      <c r="C211" s="0" t="n">
        <v>-116.80371</v>
      </c>
      <c r="D211" s="0" t="n">
        <f aca="false">(C211-C210)/(A211-A210)</f>
        <v>-56076.8099999899</v>
      </c>
    </row>
    <row r="212" customFormat="false" ht="12.75" hidden="false" customHeight="false" outlineLevel="0" collapsed="false">
      <c r="A212" s="0" t="n">
        <v>0.07</v>
      </c>
      <c r="B212" s="0" t="n">
        <f aca="false">A212*1000</f>
        <v>70</v>
      </c>
      <c r="C212" s="0" t="n">
        <v>-113.23566</v>
      </c>
      <c r="D212" s="0" t="n">
        <f aca="false">(C212-C211)/(A212-A211)</f>
        <v>10704.1500000008</v>
      </c>
    </row>
    <row r="213" customFormat="false" ht="12.75" hidden="false" customHeight="false" outlineLevel="0" collapsed="false">
      <c r="A213" s="1" t="n">
        <v>0.0703333333333333</v>
      </c>
      <c r="B213" s="0" t="n">
        <f aca="false">A213*1000</f>
        <v>70.3333333333333</v>
      </c>
      <c r="C213" s="0" t="n">
        <v>-96.37069</v>
      </c>
      <c r="D213" s="0" t="n">
        <f aca="false">(C213-C212)/(A213-A212)</f>
        <v>50594.9100000056</v>
      </c>
    </row>
    <row r="214" customFormat="false" ht="12.75" hidden="false" customHeight="false" outlineLevel="0" collapsed="false">
      <c r="A214" s="0" t="n">
        <v>0.0706666666666667</v>
      </c>
      <c r="B214" s="0" t="n">
        <f aca="false">A214*1000</f>
        <v>70.6666666666667</v>
      </c>
      <c r="C214" s="0" t="n">
        <v>-115.38838</v>
      </c>
      <c r="D214" s="0" t="n">
        <f aca="false">(C214-C213)/(A214-A213)</f>
        <v>-57053.0699999896</v>
      </c>
    </row>
    <row r="215" customFormat="false" ht="12.75" hidden="false" customHeight="false" outlineLevel="0" collapsed="false">
      <c r="A215" s="0" t="n">
        <v>0.071</v>
      </c>
      <c r="B215" s="0" t="n">
        <f aca="false">A215*1000</f>
        <v>71</v>
      </c>
      <c r="C215" s="0" t="n">
        <v>-139.08415</v>
      </c>
      <c r="D215" s="0" t="n">
        <f aca="false">(C215-C214)/(A215-A214)</f>
        <v>-71087.3100000079</v>
      </c>
    </row>
    <row r="216" customFormat="false" ht="12.75" hidden="false" customHeight="false" outlineLevel="0" collapsed="false">
      <c r="A216" s="1" t="n">
        <v>0.0713333333333333</v>
      </c>
      <c r="B216" s="0" t="n">
        <f aca="false">A216*1000</f>
        <v>71.3333333333333</v>
      </c>
      <c r="C216" s="0" t="n">
        <v>-104.70834</v>
      </c>
      <c r="D216" s="0" t="n">
        <f aca="false">(C216-C215)/(A216-A215)</f>
        <v>103127.430000007</v>
      </c>
    </row>
    <row r="217" customFormat="false" ht="12.75" hidden="false" customHeight="false" outlineLevel="0" collapsed="false">
      <c r="A217" s="0" t="n">
        <v>0.0716666666666667</v>
      </c>
      <c r="B217" s="0" t="n">
        <f aca="false">A217*1000</f>
        <v>71.6666666666667</v>
      </c>
      <c r="C217" s="0" t="n">
        <v>-127.3756</v>
      </c>
      <c r="D217" s="0" t="n">
        <f aca="false">(C217-C216)/(A217-A216)</f>
        <v>-68001.7799999877</v>
      </c>
    </row>
    <row r="218" customFormat="false" ht="12.75" hidden="false" customHeight="false" outlineLevel="0" collapsed="false">
      <c r="A218" s="0" t="n">
        <v>0.072</v>
      </c>
      <c r="B218" s="0" t="n">
        <f aca="false">A218*1000</f>
        <v>72</v>
      </c>
      <c r="C218" s="0" t="n">
        <v>-116.87306</v>
      </c>
      <c r="D218" s="0" t="n">
        <f aca="false">(C218-C217)/(A218-A217)</f>
        <v>31507.6200000034</v>
      </c>
    </row>
    <row r="219" customFormat="false" ht="12.75" hidden="false" customHeight="false" outlineLevel="0" collapsed="false">
      <c r="A219" s="1" t="n">
        <v>0.0723333333333333</v>
      </c>
      <c r="B219" s="0" t="n">
        <f aca="false">A219*1000</f>
        <v>72.3333333333333</v>
      </c>
      <c r="C219" s="0" t="n">
        <v>-115.76673</v>
      </c>
      <c r="D219" s="0" t="n">
        <f aca="false">(C219-C218)/(A219-A218)</f>
        <v>3318.99000000027</v>
      </c>
    </row>
    <row r="220" customFormat="false" ht="12.75" hidden="false" customHeight="false" outlineLevel="0" collapsed="false">
      <c r="A220" s="0" t="n">
        <v>0.0726666666666667</v>
      </c>
      <c r="B220" s="0" t="n">
        <f aca="false">A220*1000</f>
        <v>72.6666666666667</v>
      </c>
      <c r="C220" s="0" t="n">
        <v>-118.40879</v>
      </c>
      <c r="D220" s="0" t="n">
        <f aca="false">(C220-C219)/(A220-A219)</f>
        <v>-7926.17999999861</v>
      </c>
    </row>
    <row r="221" customFormat="false" ht="12.75" hidden="false" customHeight="false" outlineLevel="0" collapsed="false">
      <c r="A221" s="0" t="n">
        <v>0.073</v>
      </c>
      <c r="B221" s="0" t="n">
        <f aca="false">A221*1000</f>
        <v>73</v>
      </c>
      <c r="C221" s="0" t="n">
        <v>-103.26542</v>
      </c>
      <c r="D221" s="0" t="n">
        <f aca="false">(C221-C220)/(A221-A220)</f>
        <v>45430.110000005</v>
      </c>
    </row>
    <row r="222" customFormat="false" ht="12.75" hidden="false" customHeight="false" outlineLevel="0" collapsed="false">
      <c r="A222" s="1" t="n">
        <v>0.0733333333333333</v>
      </c>
      <c r="B222" s="0" t="n">
        <f aca="false">A222*1000</f>
        <v>73.3333333333333</v>
      </c>
      <c r="C222" s="0" t="n">
        <v>-102.28688</v>
      </c>
      <c r="D222" s="0" t="n">
        <f aca="false">(C222-C221)/(A222-A221)</f>
        <v>2935.62000000023</v>
      </c>
    </row>
    <row r="223" customFormat="false" ht="12.75" hidden="false" customHeight="false" outlineLevel="0" collapsed="false">
      <c r="A223" s="0" t="n">
        <v>0.0736666666666667</v>
      </c>
      <c r="B223" s="0" t="n">
        <f aca="false">A223*1000</f>
        <v>73.6666666666667</v>
      </c>
      <c r="C223" s="0" t="n">
        <v>-100.16251</v>
      </c>
      <c r="D223" s="0" t="n">
        <f aca="false">(C223-C222)/(A223-A222)</f>
        <v>6373.10999999884</v>
      </c>
    </row>
    <row r="224" customFormat="false" ht="12.75" hidden="false" customHeight="false" outlineLevel="0" collapsed="false">
      <c r="A224" s="0" t="n">
        <v>0.074</v>
      </c>
      <c r="B224" s="0" t="n">
        <f aca="false">A224*1000</f>
        <v>74</v>
      </c>
      <c r="C224" s="0" t="n">
        <v>-89.77638</v>
      </c>
      <c r="D224" s="0" t="n">
        <f aca="false">(C224-C223)/(A224-A223)</f>
        <v>31158.3900000034</v>
      </c>
    </row>
    <row r="225" customFormat="false" ht="12.75" hidden="false" customHeight="false" outlineLevel="0" collapsed="false">
      <c r="A225" s="1" t="n">
        <v>0.0743333333333333</v>
      </c>
      <c r="B225" s="0" t="n">
        <f aca="false">A225*1000</f>
        <v>74.3333333333333</v>
      </c>
      <c r="C225" s="0" t="n">
        <v>-81.7609</v>
      </c>
      <c r="D225" s="0" t="n">
        <f aca="false">(C225-C224)/(A225-A224)</f>
        <v>24046.4400000017</v>
      </c>
    </row>
    <row r="226" customFormat="false" ht="12.75" hidden="false" customHeight="false" outlineLevel="0" collapsed="false">
      <c r="A226" s="0" t="n">
        <v>0.0746666666666667</v>
      </c>
      <c r="B226" s="0" t="n">
        <f aca="false">A226*1000</f>
        <v>74.6666666666667</v>
      </c>
      <c r="C226" s="0" t="n">
        <v>-87.90434</v>
      </c>
      <c r="D226" s="0" t="n">
        <f aca="false">(C226-C225)/(A226-A225)</f>
        <v>-18430.3199999967</v>
      </c>
    </row>
    <row r="227" customFormat="false" ht="12.75" hidden="false" customHeight="false" outlineLevel="0" collapsed="false">
      <c r="A227" s="0" t="n">
        <v>0.075</v>
      </c>
      <c r="B227" s="0" t="n">
        <f aca="false">A227*1000</f>
        <v>75</v>
      </c>
      <c r="C227" s="0" t="n">
        <v>-69.24289</v>
      </c>
      <c r="D227" s="0" t="n">
        <f aca="false">(C227-C226)/(A227-A226)</f>
        <v>55984.3500000061</v>
      </c>
    </row>
    <row r="228" customFormat="false" ht="12.75" hidden="false" customHeight="false" outlineLevel="0" collapsed="false">
      <c r="A228" s="1" t="n">
        <v>0.0753333333333333</v>
      </c>
      <c r="B228" s="0" t="n">
        <f aca="false">A228*1000</f>
        <v>75.3333333333333</v>
      </c>
      <c r="C228" s="0" t="n">
        <v>-37.53591</v>
      </c>
      <c r="D228" s="0" t="n">
        <f aca="false">(C228-C227)/(A228-A227)</f>
        <v>95120.9400000105</v>
      </c>
    </row>
    <row r="229" customFormat="false" ht="12.75" hidden="false" customHeight="false" outlineLevel="0" collapsed="false">
      <c r="A229" s="0" t="n">
        <v>0.0756666666666667</v>
      </c>
      <c r="B229" s="0" t="n">
        <f aca="false">A229*1000</f>
        <v>75.6666666666667</v>
      </c>
      <c r="C229" s="0" t="n">
        <v>-52.0502</v>
      </c>
      <c r="D229" s="0" t="n">
        <f aca="false">(C229-C228)/(A229-A228)</f>
        <v>-43542.8699999903</v>
      </c>
    </row>
    <row r="230" customFormat="false" ht="12.75" hidden="false" customHeight="false" outlineLevel="0" collapsed="false">
      <c r="A230" s="0" t="n">
        <v>0.076</v>
      </c>
      <c r="B230" s="0" t="n">
        <f aca="false">A230*1000</f>
        <v>76</v>
      </c>
      <c r="C230" s="0" t="n">
        <v>-63.96703</v>
      </c>
      <c r="D230" s="0" t="n">
        <f aca="false">(C230-C229)/(A230-A229)</f>
        <v>-35750.490000004</v>
      </c>
    </row>
    <row r="231" customFormat="false" ht="12.75" hidden="false" customHeight="false" outlineLevel="0" collapsed="false">
      <c r="A231" s="1" t="n">
        <v>0.0763333333333333</v>
      </c>
      <c r="B231" s="0" t="n">
        <f aca="false">A231*1000</f>
        <v>76.3333333333333</v>
      </c>
      <c r="C231" s="0" t="n">
        <v>-61.62274</v>
      </c>
      <c r="D231" s="0" t="n">
        <f aca="false">(C231-C230)/(A231-A230)</f>
        <v>7032.87000000082</v>
      </c>
    </row>
    <row r="232" customFormat="false" ht="12.75" hidden="false" customHeight="false" outlineLevel="0" collapsed="false">
      <c r="A232" s="0" t="n">
        <v>0.0766666666666667</v>
      </c>
      <c r="B232" s="0" t="n">
        <f aca="false">A232*1000</f>
        <v>76.6666666666667</v>
      </c>
      <c r="C232" s="0" t="n">
        <v>-64.09875</v>
      </c>
      <c r="D232" s="0" t="n">
        <f aca="false">(C232-C231)/(A232-A231)</f>
        <v>-7428.02999999835</v>
      </c>
    </row>
    <row r="233" customFormat="false" ht="12.75" hidden="false" customHeight="false" outlineLevel="0" collapsed="false">
      <c r="A233" s="0" t="n">
        <v>0.077</v>
      </c>
      <c r="B233" s="0" t="n">
        <f aca="false">A233*1000</f>
        <v>77</v>
      </c>
      <c r="C233" s="0" t="n">
        <v>-176.43193</v>
      </c>
      <c r="D233" s="0" t="n">
        <f aca="false">(C233-C232)/(A233-A232)</f>
        <v>-336999.540000037</v>
      </c>
    </row>
    <row r="234" customFormat="false" ht="12.75" hidden="false" customHeight="false" outlineLevel="0" collapsed="false">
      <c r="A234" s="1" t="n">
        <v>0.0773333333333333</v>
      </c>
      <c r="B234" s="0" t="n">
        <f aca="false">A234*1000</f>
        <v>77.3333333333333</v>
      </c>
      <c r="C234" s="0" t="n">
        <v>-84.84736</v>
      </c>
      <c r="D234" s="0" t="n">
        <f aca="false">(C234-C233)/(A234-A233)</f>
        <v>274753.71000003</v>
      </c>
    </row>
    <row r="235" customFormat="false" ht="12.75" hidden="false" customHeight="false" outlineLevel="0" collapsed="false">
      <c r="A235" s="0" t="n">
        <v>0.0776666666666667</v>
      </c>
      <c r="B235" s="0" t="n">
        <f aca="false">A235*1000</f>
        <v>77.6666666666667</v>
      </c>
      <c r="C235" s="0" t="n">
        <v>-91.93071</v>
      </c>
      <c r="D235" s="0" t="n">
        <f aca="false">(C235-C234)/(A235-A234)</f>
        <v>-21250.0499999953</v>
      </c>
    </row>
    <row r="236" customFormat="false" ht="12.75" hidden="false" customHeight="false" outlineLevel="0" collapsed="false">
      <c r="A236" s="0" t="n">
        <v>0.078</v>
      </c>
      <c r="B236" s="0" t="n">
        <f aca="false">A236*1000</f>
        <v>78</v>
      </c>
      <c r="C236" s="0" t="n">
        <v>-83.23357</v>
      </c>
      <c r="D236" s="0" t="n">
        <f aca="false">(C236-C235)/(A236-A235)</f>
        <v>26091.4200000029</v>
      </c>
    </row>
    <row r="237" customFormat="false" ht="12.75" hidden="false" customHeight="false" outlineLevel="0" collapsed="false">
      <c r="A237" s="1" t="n">
        <v>0.0783333333333333</v>
      </c>
      <c r="B237" s="0" t="n">
        <f aca="false">A237*1000</f>
        <v>78.3333333333333</v>
      </c>
      <c r="C237" s="0" t="n">
        <v>-78.26299</v>
      </c>
      <c r="D237" s="0" t="n">
        <f aca="false">(C237-C236)/(A237-A236)</f>
        <v>14911.7400000016</v>
      </c>
    </row>
    <row r="238" customFormat="false" ht="12.75" hidden="false" customHeight="false" outlineLevel="0" collapsed="false">
      <c r="A238" s="0" t="n">
        <v>0.0786666666666667</v>
      </c>
      <c r="B238" s="0" t="n">
        <f aca="false">A238*1000</f>
        <v>78.6666666666667</v>
      </c>
      <c r="C238" s="0" t="n">
        <v>-75.30306</v>
      </c>
      <c r="D238" s="0" t="n">
        <f aca="false">(C238-C237)/(A238-A237)</f>
        <v>8879.78999999806</v>
      </c>
    </row>
    <row r="239" customFormat="false" ht="12.75" hidden="false" customHeight="false" outlineLevel="0" collapsed="false">
      <c r="A239" s="0" t="n">
        <v>0.079</v>
      </c>
      <c r="B239" s="0" t="n">
        <f aca="false">A239*1000</f>
        <v>79</v>
      </c>
      <c r="C239" s="0" t="n">
        <v>-86.31892</v>
      </c>
      <c r="D239" s="0" t="n">
        <f aca="false">(C239-C238)/(A239-A238)</f>
        <v>-33047.5800000037</v>
      </c>
    </row>
    <row r="240" customFormat="false" ht="12.75" hidden="false" customHeight="false" outlineLevel="0" collapsed="false">
      <c r="A240" s="1" t="n">
        <v>0.0793333333333333</v>
      </c>
      <c r="B240" s="0" t="n">
        <f aca="false">A240*1000</f>
        <v>79.3333333333333</v>
      </c>
      <c r="C240" s="0" t="n">
        <v>-50.54236</v>
      </c>
      <c r="D240" s="0" t="n">
        <f aca="false">(C240-C239)/(A240-A239)</f>
        <v>107329.680000012</v>
      </c>
    </row>
    <row r="241" customFormat="false" ht="12.75" hidden="false" customHeight="false" outlineLevel="0" collapsed="false">
      <c r="A241" s="0" t="n">
        <v>0.0796666666666667</v>
      </c>
      <c r="B241" s="0" t="n">
        <f aca="false">A241*1000</f>
        <v>79.6666666666667</v>
      </c>
      <c r="C241" s="0" t="n">
        <v>-69.46748</v>
      </c>
      <c r="D241" s="0" t="n">
        <f aca="false">(C241-C240)/(A241-A240)</f>
        <v>-56775.3599999873</v>
      </c>
    </row>
    <row r="242" customFormat="false" ht="12.75" hidden="false" customHeight="false" outlineLevel="0" collapsed="false">
      <c r="A242" s="0" t="n">
        <v>0.08</v>
      </c>
      <c r="B242" s="0" t="n">
        <f aca="false">A242*1000</f>
        <v>80</v>
      </c>
      <c r="C242" s="0" t="n">
        <v>-66.6272</v>
      </c>
      <c r="D242" s="0" t="n">
        <f aca="false">(C242-C241)/(A242-A241)</f>
        <v>8520.84000000092</v>
      </c>
    </row>
    <row r="243" customFormat="false" ht="12.75" hidden="false" customHeight="false" outlineLevel="0" collapsed="false">
      <c r="A243" s="1" t="n">
        <v>0.0803333333333333</v>
      </c>
      <c r="B243" s="0" t="n">
        <f aca="false">A243*1000</f>
        <v>80.3333333333333</v>
      </c>
      <c r="C243" s="0" t="n">
        <v>-58.85391</v>
      </c>
      <c r="D243" s="0" t="n">
        <f aca="false">(C243-C242)/(A243-A242)</f>
        <v>23319.8700000026</v>
      </c>
    </row>
    <row r="244" customFormat="false" ht="12.75" hidden="false" customHeight="false" outlineLevel="0" collapsed="false">
      <c r="A244" s="0" t="n">
        <v>0.0806666666666667</v>
      </c>
      <c r="B244" s="0" t="n">
        <f aca="false">A244*1000</f>
        <v>80.6666666666667</v>
      </c>
      <c r="C244" s="0" t="n">
        <v>-57.97312</v>
      </c>
      <c r="D244" s="0" t="n">
        <f aca="false">(C244-C243)/(A244-A243)</f>
        <v>2642.36999999942</v>
      </c>
    </row>
    <row r="245" customFormat="false" ht="12.75" hidden="false" customHeight="false" outlineLevel="0" collapsed="false">
      <c r="A245" s="0" t="n">
        <v>0.081</v>
      </c>
      <c r="B245" s="0" t="n">
        <f aca="false">A245*1000</f>
        <v>81</v>
      </c>
      <c r="C245" s="0" t="n">
        <v>-63.24288</v>
      </c>
      <c r="D245" s="0" t="n">
        <f aca="false">(C245-C244)/(A245-A244)</f>
        <v>-15809.2800000017</v>
      </c>
    </row>
    <row r="246" customFormat="false" ht="12.75" hidden="false" customHeight="false" outlineLevel="0" collapsed="false">
      <c r="A246" s="1" t="n">
        <v>0.0813333333333333</v>
      </c>
      <c r="B246" s="0" t="n">
        <f aca="false">A246*1000</f>
        <v>81.3333333333333</v>
      </c>
      <c r="C246" s="0" t="n">
        <v>-71.99545</v>
      </c>
      <c r="D246" s="0" t="n">
        <f aca="false">(C246-C245)/(A246-A245)</f>
        <v>-26257.710000003</v>
      </c>
    </row>
    <row r="247" customFormat="false" ht="12.75" hidden="false" customHeight="false" outlineLevel="0" collapsed="false">
      <c r="A247" s="0" t="n">
        <v>0.0816666666666667</v>
      </c>
      <c r="B247" s="0" t="n">
        <f aca="false">A247*1000</f>
        <v>81.6666666666667</v>
      </c>
      <c r="C247" s="0" t="n">
        <v>-65.2204</v>
      </c>
      <c r="D247" s="0" t="n">
        <f aca="false">(C247-C246)/(A247-A246)</f>
        <v>20325.1499999954</v>
      </c>
    </row>
    <row r="248" customFormat="false" ht="12.75" hidden="false" customHeight="false" outlineLevel="0" collapsed="false">
      <c r="A248" s="0" t="n">
        <v>0.082</v>
      </c>
      <c r="B248" s="0" t="n">
        <f aca="false">A248*1000</f>
        <v>82</v>
      </c>
      <c r="C248" s="0" t="n">
        <v>-90.71826</v>
      </c>
      <c r="D248" s="0" t="n">
        <f aca="false">(C248-C247)/(A248-A247)</f>
        <v>-76493.5800000084</v>
      </c>
    </row>
    <row r="249" customFormat="false" ht="12.75" hidden="false" customHeight="false" outlineLevel="0" collapsed="false">
      <c r="A249" s="1" t="n">
        <v>0.0823333333333333</v>
      </c>
      <c r="B249" s="0" t="n">
        <f aca="false">A249*1000</f>
        <v>82.3333333333333</v>
      </c>
      <c r="C249" s="0" t="n">
        <v>-95.07979</v>
      </c>
      <c r="D249" s="0" t="n">
        <f aca="false">(C249-C248)/(A249-A248)</f>
        <v>-13084.5900000015</v>
      </c>
    </row>
    <row r="250" customFormat="false" ht="12.75" hidden="false" customHeight="false" outlineLevel="0" collapsed="false">
      <c r="A250" s="0" t="n">
        <v>0.0826666666666667</v>
      </c>
      <c r="B250" s="0" t="n">
        <f aca="false">A250*1000</f>
        <v>82.6666666666667</v>
      </c>
      <c r="C250" s="0" t="n">
        <v>-86.59987</v>
      </c>
      <c r="D250" s="0" t="n">
        <f aca="false">(C250-C249)/(A250-A249)</f>
        <v>25439.7599999955</v>
      </c>
    </row>
    <row r="251" customFormat="false" ht="12.75" hidden="false" customHeight="false" outlineLevel="0" collapsed="false">
      <c r="A251" s="0" t="n">
        <v>0.083</v>
      </c>
      <c r="B251" s="0" t="n">
        <f aca="false">A251*1000</f>
        <v>83</v>
      </c>
      <c r="C251" s="0" t="n">
        <v>-56.94699</v>
      </c>
      <c r="D251" s="0" t="n">
        <f aca="false">(C251-C250)/(A251-A250)</f>
        <v>88958.640000006</v>
      </c>
    </row>
    <row r="252" customFormat="false" ht="12.75" hidden="false" customHeight="false" outlineLevel="0" collapsed="false">
      <c r="A252" s="1" t="n">
        <v>0.0833333333333333</v>
      </c>
      <c r="B252" s="0" t="n">
        <f aca="false">A252*1000</f>
        <v>83.3333333333333</v>
      </c>
      <c r="C252" s="0" t="n">
        <v>-63.96819</v>
      </c>
      <c r="D252" s="0" t="n">
        <f aca="false">(C252-C251)/(A252-A251)</f>
        <v>-21063.6000000023</v>
      </c>
    </row>
    <row r="253" customFormat="false" ht="12.75" hidden="false" customHeight="false" outlineLevel="0" collapsed="false">
      <c r="A253" s="0" t="n">
        <v>0.0836666666666667</v>
      </c>
      <c r="B253" s="0" t="n">
        <f aca="false">A253*1000</f>
        <v>83.6666666666667</v>
      </c>
      <c r="C253" s="0" t="n">
        <v>-88.82375</v>
      </c>
      <c r="D253" s="0" t="n">
        <f aca="false">(C253-C252)/(A253-A252)</f>
        <v>-74566.6799999865</v>
      </c>
    </row>
    <row r="254" customFormat="false" ht="12.75" hidden="false" customHeight="false" outlineLevel="0" collapsed="false">
      <c r="A254" s="0" t="n">
        <v>0.084</v>
      </c>
      <c r="B254" s="0" t="n">
        <f aca="false">A254*1000</f>
        <v>84</v>
      </c>
      <c r="C254" s="0" t="n">
        <v>-68.54293</v>
      </c>
      <c r="D254" s="0" t="n">
        <f aca="false">(C254-C253)/(A254-A253)</f>
        <v>60842.4600000042</v>
      </c>
    </row>
    <row r="255" customFormat="false" ht="12.75" hidden="false" customHeight="false" outlineLevel="0" collapsed="false">
      <c r="A255" s="1" t="n">
        <v>0.0843333333333333</v>
      </c>
      <c r="B255" s="0" t="n">
        <f aca="false">A255*1000</f>
        <v>84.3333333333333</v>
      </c>
      <c r="C255" s="0" t="n">
        <v>-29.11198</v>
      </c>
      <c r="D255" s="0" t="n">
        <f aca="false">(C255-C254)/(A255-A254)</f>
        <v>118292.850000013</v>
      </c>
    </row>
    <row r="256" customFormat="false" ht="12.75" hidden="false" customHeight="false" outlineLevel="0" collapsed="false">
      <c r="A256" s="0" t="n">
        <v>0.0846666666666667</v>
      </c>
      <c r="B256" s="0" t="n">
        <f aca="false">A256*1000</f>
        <v>84.6666666666667</v>
      </c>
      <c r="C256" s="0" t="n">
        <v>-65.63259</v>
      </c>
      <c r="D256" s="0" t="n">
        <f aca="false">(C256-C255)/(A256-A255)</f>
        <v>-109561.82999998</v>
      </c>
    </row>
    <row r="257" customFormat="false" ht="12.75" hidden="false" customHeight="false" outlineLevel="0" collapsed="false">
      <c r="A257" s="0" t="n">
        <v>0.085</v>
      </c>
      <c r="B257" s="0" t="n">
        <f aca="false">A257*1000</f>
        <v>85</v>
      </c>
      <c r="C257" s="0" t="n">
        <v>-81.8332</v>
      </c>
      <c r="D257" s="0" t="n">
        <f aca="false">(C257-C256)/(A257-A256)</f>
        <v>-48601.8300000033</v>
      </c>
    </row>
    <row r="258" customFormat="false" ht="12.75" hidden="false" customHeight="false" outlineLevel="0" collapsed="false">
      <c r="A258" s="1" t="n">
        <v>0.0853333333333333</v>
      </c>
      <c r="B258" s="0" t="n">
        <f aca="false">A258*1000</f>
        <v>85.3333333333333</v>
      </c>
      <c r="C258" s="0" t="n">
        <v>-65.04444</v>
      </c>
      <c r="D258" s="0" t="n">
        <f aca="false">(C258-C257)/(A258-A257)</f>
        <v>50366.2800000056</v>
      </c>
    </row>
    <row r="259" customFormat="false" ht="12.75" hidden="false" customHeight="false" outlineLevel="0" collapsed="false">
      <c r="A259" s="0" t="n">
        <v>0.0856666666666667</v>
      </c>
      <c r="B259" s="0" t="n">
        <f aca="false">A259*1000</f>
        <v>85.6666666666667</v>
      </c>
      <c r="C259" s="0" t="n">
        <v>-74.16634</v>
      </c>
      <c r="D259" s="0" t="n">
        <f aca="false">(C259-C258)/(A259-A258)</f>
        <v>-27365.6999999951</v>
      </c>
    </row>
    <row r="260" customFormat="false" ht="12.75" hidden="false" customHeight="false" outlineLevel="0" collapsed="false">
      <c r="A260" s="0" t="n">
        <v>0.086</v>
      </c>
      <c r="B260" s="0" t="n">
        <f aca="false">A260*1000</f>
        <v>86</v>
      </c>
      <c r="C260" s="0" t="n">
        <v>-90.70792</v>
      </c>
      <c r="D260" s="0" t="n">
        <f aca="false">(C260-C259)/(A260-A259)</f>
        <v>-49624.7400000055</v>
      </c>
    </row>
    <row r="261" customFormat="false" ht="12.75" hidden="false" customHeight="false" outlineLevel="0" collapsed="false">
      <c r="A261" s="1" t="n">
        <v>0.0863333333333333</v>
      </c>
      <c r="B261" s="0" t="n">
        <f aca="false">A261*1000</f>
        <v>86.3333333333333</v>
      </c>
      <c r="C261" s="0" t="n">
        <v>-82.16812</v>
      </c>
      <c r="D261" s="0" t="n">
        <f aca="false">(C261-C260)/(A261-A260)</f>
        <v>25619.4000000018</v>
      </c>
    </row>
    <row r="262" customFormat="false" ht="12.75" hidden="false" customHeight="false" outlineLevel="0" collapsed="false">
      <c r="A262" s="0" t="n">
        <v>0.0866666666666667</v>
      </c>
      <c r="B262" s="0" t="n">
        <f aca="false">A262*1000</f>
        <v>86.6666666666667</v>
      </c>
      <c r="C262" s="0" t="n">
        <v>-95.17635</v>
      </c>
      <c r="D262" s="0" t="n">
        <f aca="false">(C262-C261)/(A262-A261)</f>
        <v>-39024.689999993</v>
      </c>
    </row>
    <row r="263" customFormat="false" ht="12.75" hidden="false" customHeight="false" outlineLevel="0" collapsed="false">
      <c r="A263" s="0" t="n">
        <v>0.087</v>
      </c>
      <c r="B263" s="0" t="n">
        <f aca="false">A263*1000</f>
        <v>87</v>
      </c>
      <c r="C263" s="0" t="n">
        <v>-100.9746</v>
      </c>
      <c r="D263" s="0" t="n">
        <f aca="false">(C263-C262)/(A263-A262)</f>
        <v>-17394.7500000019</v>
      </c>
    </row>
    <row r="264" customFormat="false" ht="12.75" hidden="false" customHeight="false" outlineLevel="0" collapsed="false">
      <c r="A264" s="1" t="n">
        <v>0.0873333333333333</v>
      </c>
      <c r="B264" s="0" t="n">
        <f aca="false">A264*1000</f>
        <v>87.3333333333333</v>
      </c>
      <c r="C264" s="0" t="n">
        <v>-93.82512</v>
      </c>
      <c r="D264" s="0" t="n">
        <f aca="false">(C264-C263)/(A264-A263)</f>
        <v>21448.4400000015</v>
      </c>
    </row>
    <row r="265" customFormat="false" ht="12.75" hidden="false" customHeight="false" outlineLevel="0" collapsed="false">
      <c r="A265" s="0" t="n">
        <v>0.0876666666666667</v>
      </c>
      <c r="B265" s="0" t="n">
        <f aca="false">A265*1000</f>
        <v>87.6666666666667</v>
      </c>
      <c r="C265" s="0" t="n">
        <v>-104.50069</v>
      </c>
      <c r="D265" s="0" t="n">
        <f aca="false">(C265-C264)/(A265-A264)</f>
        <v>-32026.7099999942</v>
      </c>
    </row>
    <row r="266" customFormat="false" ht="12.75" hidden="false" customHeight="false" outlineLevel="0" collapsed="false">
      <c r="A266" s="0" t="n">
        <v>0.088</v>
      </c>
      <c r="B266" s="0" t="n">
        <f aca="false">A266*1000</f>
        <v>88</v>
      </c>
      <c r="C266" s="0" t="n">
        <v>-102.18987</v>
      </c>
      <c r="D266" s="0" t="n">
        <f aca="false">(C266-C265)/(A266-A265)</f>
        <v>6932.4600000007</v>
      </c>
    </row>
    <row r="267" customFormat="false" ht="12.75" hidden="false" customHeight="false" outlineLevel="0" collapsed="false">
      <c r="A267" s="1" t="n">
        <v>0.0883333333333333</v>
      </c>
      <c r="B267" s="0" t="n">
        <f aca="false">A267*1000</f>
        <v>88.3333333333333</v>
      </c>
      <c r="C267" s="0" t="n">
        <v>-100.93598</v>
      </c>
      <c r="D267" s="0" t="n">
        <f aca="false">(C267-C266)/(A267-A266)</f>
        <v>3761.6700000003</v>
      </c>
    </row>
    <row r="268" customFormat="false" ht="12.75" hidden="false" customHeight="false" outlineLevel="0" collapsed="false">
      <c r="A268" s="0" t="n">
        <v>0.0886666666666667</v>
      </c>
      <c r="B268" s="0" t="n">
        <f aca="false">A268*1000</f>
        <v>88.6666666666667</v>
      </c>
      <c r="C268" s="0" t="n">
        <v>-95.256</v>
      </c>
      <c r="D268" s="0" t="n">
        <f aca="false">(C268-C267)/(A268-A267)</f>
        <v>17039.9399999969</v>
      </c>
    </row>
    <row r="269" customFormat="false" ht="12.75" hidden="false" customHeight="false" outlineLevel="0" collapsed="false">
      <c r="A269" s="0" t="n">
        <v>0.089</v>
      </c>
      <c r="B269" s="0" t="n">
        <f aca="false">A269*1000</f>
        <v>89</v>
      </c>
      <c r="C269" s="0" t="n">
        <v>-95.10749</v>
      </c>
      <c r="D269" s="0" t="n">
        <f aca="false">(C269-C268)/(A269-A268)</f>
        <v>445.530000000012</v>
      </c>
    </row>
    <row r="270" customFormat="false" ht="12.75" hidden="false" customHeight="false" outlineLevel="0" collapsed="false">
      <c r="A270" s="1" t="n">
        <v>0.0893333333333333</v>
      </c>
      <c r="B270" s="0" t="n">
        <f aca="false">A270*1000</f>
        <v>89.3333333333333</v>
      </c>
      <c r="C270" s="0" t="n">
        <v>-81.19649</v>
      </c>
      <c r="D270" s="0" t="n">
        <f aca="false">(C270-C269)/(A270-A269)</f>
        <v>41733.0000000029</v>
      </c>
    </row>
    <row r="271" customFormat="false" ht="12.75" hidden="false" customHeight="false" outlineLevel="0" collapsed="false">
      <c r="A271" s="0" t="n">
        <v>0.0896666666666667</v>
      </c>
      <c r="B271" s="0" t="n">
        <f aca="false">A271*1000</f>
        <v>89.6666666666667</v>
      </c>
      <c r="C271" s="0" t="n">
        <v>-102.57692</v>
      </c>
      <c r="D271" s="0" t="n">
        <f aca="false">(C271-C270)/(A271-A270)</f>
        <v>-64141.2899999883</v>
      </c>
    </row>
    <row r="272" customFormat="false" ht="12.75" hidden="false" customHeight="false" outlineLevel="0" collapsed="false">
      <c r="A272" s="0" t="n">
        <v>0.09</v>
      </c>
      <c r="B272" s="0" t="n">
        <f aca="false">A272*1000</f>
        <v>90</v>
      </c>
      <c r="C272" s="0" t="n">
        <v>-75.47373</v>
      </c>
      <c r="D272" s="0" t="n">
        <f aca="false">(C272-C271)/(A272-A271)</f>
        <v>81309.5700000089</v>
      </c>
    </row>
    <row r="273" customFormat="false" ht="12.75" hidden="false" customHeight="false" outlineLevel="0" collapsed="false">
      <c r="A273" s="1" t="n">
        <v>0.0903333333333333</v>
      </c>
      <c r="B273" s="0" t="n">
        <f aca="false">A273*1000</f>
        <v>90.3333333333333</v>
      </c>
      <c r="C273" s="0" t="n">
        <v>-77.86885</v>
      </c>
      <c r="D273" s="0" t="n">
        <f aca="false">(C273-C272)/(A273-A272)</f>
        <v>-7185.36000000077</v>
      </c>
    </row>
    <row r="274" customFormat="false" ht="12.75" hidden="false" customHeight="false" outlineLevel="0" collapsed="false">
      <c r="A274" s="0" t="n">
        <v>0.0906666666666667</v>
      </c>
      <c r="B274" s="0" t="n">
        <f aca="false">A274*1000</f>
        <v>90.6666666666667</v>
      </c>
      <c r="C274" s="0" t="n">
        <v>-80.46167</v>
      </c>
      <c r="D274" s="0" t="n">
        <f aca="false">(C274-C273)/(A274-A273)</f>
        <v>-7778.45999999828</v>
      </c>
    </row>
    <row r="275" customFormat="false" ht="12.75" hidden="false" customHeight="false" outlineLevel="0" collapsed="false">
      <c r="A275" s="0" t="n">
        <v>0.091</v>
      </c>
      <c r="B275" s="0" t="n">
        <f aca="false">A275*1000</f>
        <v>91</v>
      </c>
      <c r="C275" s="0" t="n">
        <v>-68.77564</v>
      </c>
      <c r="D275" s="0" t="n">
        <f aca="false">(C275-C274)/(A275-A274)</f>
        <v>35058.0900000039</v>
      </c>
    </row>
    <row r="276" customFormat="false" ht="12.75" hidden="false" customHeight="false" outlineLevel="0" collapsed="false">
      <c r="A276" s="1" t="n">
        <v>0.0913333333333333</v>
      </c>
      <c r="B276" s="0" t="n">
        <f aca="false">A276*1000</f>
        <v>91.3333333333333</v>
      </c>
      <c r="C276" s="0" t="n">
        <v>-67.78381</v>
      </c>
      <c r="D276" s="0" t="n">
        <f aca="false">(C276-C275)/(A276-A275)</f>
        <v>2975.49000000035</v>
      </c>
    </row>
    <row r="277" customFormat="false" ht="12.75" hidden="false" customHeight="false" outlineLevel="0" collapsed="false">
      <c r="A277" s="0" t="n">
        <v>0.0916666666666667</v>
      </c>
      <c r="B277" s="0" t="n">
        <f aca="false">A277*1000</f>
        <v>91.6666666666667</v>
      </c>
      <c r="C277" s="0" t="n">
        <v>-70.39223</v>
      </c>
      <c r="D277" s="0" t="n">
        <f aca="false">(C277-C276)/(A277-A276)</f>
        <v>-7825.25999999828</v>
      </c>
    </row>
    <row r="278" customFormat="false" ht="12.75" hidden="false" customHeight="false" outlineLevel="0" collapsed="false">
      <c r="A278" s="0" t="n">
        <v>0.092</v>
      </c>
      <c r="B278" s="0" t="n">
        <f aca="false">A278*1000</f>
        <v>92</v>
      </c>
      <c r="C278" s="0" t="n">
        <v>-59.89986</v>
      </c>
      <c r="D278" s="0" t="n">
        <f aca="false">(C278-C277)/(A278-A277)</f>
        <v>31477.1100000035</v>
      </c>
    </row>
    <row r="279" customFormat="false" ht="12.75" hidden="false" customHeight="false" outlineLevel="0" collapsed="false">
      <c r="A279" s="1" t="n">
        <v>0.0923333333333333</v>
      </c>
      <c r="B279" s="0" t="n">
        <f aca="false">A279*1000</f>
        <v>92.3333333333333</v>
      </c>
      <c r="C279" s="0" t="n">
        <v>-44.7592</v>
      </c>
      <c r="D279" s="0" t="n">
        <f aca="false">(C279-C278)/(A279-A278)</f>
        <v>45421.980000005</v>
      </c>
    </row>
    <row r="280" customFormat="false" ht="12.75" hidden="false" customHeight="false" outlineLevel="0" collapsed="false">
      <c r="A280" s="0" t="n">
        <v>0.0926666666666667</v>
      </c>
      <c r="B280" s="0" t="n">
        <f aca="false">A280*1000</f>
        <v>92.6666666666667</v>
      </c>
      <c r="C280" s="0" t="n">
        <v>-44.92804</v>
      </c>
      <c r="D280" s="0" t="n">
        <f aca="false">(C280-C279)/(A280-A279)</f>
        <v>-506.519999999853</v>
      </c>
    </row>
    <row r="281" customFormat="false" ht="12.75" hidden="false" customHeight="false" outlineLevel="0" collapsed="false">
      <c r="A281" s="0" t="n">
        <v>0.093</v>
      </c>
      <c r="B281" s="0" t="n">
        <f aca="false">A281*1000</f>
        <v>93</v>
      </c>
      <c r="C281" s="0" t="n">
        <v>-52.14617</v>
      </c>
      <c r="D281" s="0" t="n">
        <f aca="false">(C281-C280)/(A281-A280)</f>
        <v>-21654.3900000024</v>
      </c>
    </row>
    <row r="282" customFormat="false" ht="12.75" hidden="false" customHeight="false" outlineLevel="0" collapsed="false">
      <c r="A282" s="1" t="n">
        <v>0.0933333333333333</v>
      </c>
      <c r="B282" s="0" t="n">
        <f aca="false">A282*1000</f>
        <v>93.3333333333333</v>
      </c>
      <c r="C282" s="0" t="n">
        <v>-39.10951</v>
      </c>
      <c r="D282" s="0" t="n">
        <f aca="false">(C282-C281)/(A282-A281)</f>
        <v>39109.9800000043</v>
      </c>
    </row>
    <row r="283" customFormat="false" ht="12.75" hidden="false" customHeight="false" outlineLevel="0" collapsed="false">
      <c r="A283" s="0" t="n">
        <v>0.0936666666666667</v>
      </c>
      <c r="B283" s="0" t="n">
        <f aca="false">A283*1000</f>
        <v>93.6666666666667</v>
      </c>
      <c r="C283" s="0" t="n">
        <v>-26.15658</v>
      </c>
      <c r="D283" s="0" t="n">
        <f aca="false">(C283-C282)/(A283-A282)</f>
        <v>38858.7899999914</v>
      </c>
    </row>
    <row r="284" customFormat="false" ht="12.75" hidden="false" customHeight="false" outlineLevel="0" collapsed="false">
      <c r="A284" s="0" t="n">
        <v>0.094</v>
      </c>
      <c r="B284" s="0" t="n">
        <f aca="false">A284*1000</f>
        <v>94</v>
      </c>
      <c r="C284" s="0" t="n">
        <v>-35.73983</v>
      </c>
      <c r="D284" s="0" t="n">
        <f aca="false">(C284-C283)/(A284-A283)</f>
        <v>-28749.7500000032</v>
      </c>
    </row>
    <row r="285" customFormat="false" ht="12.75" hidden="false" customHeight="false" outlineLevel="0" collapsed="false">
      <c r="A285" s="1" t="n">
        <v>0.0943333333333333</v>
      </c>
      <c r="B285" s="0" t="n">
        <f aca="false">A285*1000</f>
        <v>94.3333333333333</v>
      </c>
      <c r="C285" s="0" t="n">
        <v>-31.09305</v>
      </c>
      <c r="D285" s="0" t="n">
        <f aca="false">(C285-C284)/(A285-A284)</f>
        <v>13940.3400000015</v>
      </c>
    </row>
    <row r="286" customFormat="false" ht="12.75" hidden="false" customHeight="false" outlineLevel="0" collapsed="false">
      <c r="A286" s="0" t="n">
        <v>0.0946666666666667</v>
      </c>
      <c r="B286" s="0" t="n">
        <f aca="false">A286*1000</f>
        <v>94.6666666666667</v>
      </c>
      <c r="C286" s="0" t="n">
        <v>-28.88597</v>
      </c>
      <c r="D286" s="0" t="n">
        <f aca="false">(C286-C285)/(A286-A285)</f>
        <v>6621.23999999854</v>
      </c>
    </row>
    <row r="287" customFormat="false" ht="12.75" hidden="false" customHeight="false" outlineLevel="0" collapsed="false">
      <c r="A287" s="0" t="n">
        <v>0.095</v>
      </c>
      <c r="B287" s="0" t="n">
        <f aca="false">A287*1000</f>
        <v>95</v>
      </c>
      <c r="C287" s="0" t="n">
        <v>-34.23555</v>
      </c>
      <c r="D287" s="0" t="n">
        <f aca="false">(C287-C286)/(A287-A286)</f>
        <v>-16048.7400000018</v>
      </c>
    </row>
    <row r="288" customFormat="false" ht="12.75" hidden="false" customHeight="false" outlineLevel="0" collapsed="false">
      <c r="A288" s="1" t="n">
        <v>0.0953333333333333</v>
      </c>
      <c r="B288" s="0" t="n">
        <f aca="false">A288*1000</f>
        <v>95.3333333333333</v>
      </c>
      <c r="C288" s="0" t="n">
        <v>11.42243</v>
      </c>
      <c r="D288" s="0" t="n">
        <f aca="false">(C288-C287)/(A288-A287)</f>
        <v>136973.940000015</v>
      </c>
    </row>
    <row r="289" customFormat="false" ht="12.75" hidden="false" customHeight="false" outlineLevel="0" collapsed="false">
      <c r="A289" s="0" t="n">
        <v>0.0956666666666667</v>
      </c>
      <c r="B289" s="0" t="n">
        <f aca="false">A289*1000</f>
        <v>95.6666666666667</v>
      </c>
      <c r="C289" s="0" t="n">
        <v>48.91722</v>
      </c>
      <c r="D289" s="0" t="n">
        <f aca="false">(C289-C288)/(A289-A288)</f>
        <v>112484.369999975</v>
      </c>
    </row>
    <row r="290" customFormat="false" ht="12.75" hidden="false" customHeight="false" outlineLevel="0" collapsed="false">
      <c r="A290" s="0" t="n">
        <v>0.096</v>
      </c>
      <c r="B290" s="0" t="n">
        <f aca="false">A290*1000</f>
        <v>96</v>
      </c>
      <c r="C290" s="0" t="n">
        <v>43.78863</v>
      </c>
      <c r="D290" s="0" t="n">
        <f aca="false">(C290-C289)/(A290-A289)</f>
        <v>-15385.7700000017</v>
      </c>
    </row>
    <row r="291" customFormat="false" ht="12.75" hidden="false" customHeight="false" outlineLevel="0" collapsed="false">
      <c r="A291" s="1" t="n">
        <v>0.0963333333333333</v>
      </c>
      <c r="B291" s="0" t="n">
        <f aca="false">A291*1000</f>
        <v>96.3333333333333</v>
      </c>
      <c r="C291" s="0" t="n">
        <v>76.63429</v>
      </c>
      <c r="D291" s="0" t="n">
        <f aca="false">(C291-C290)/(A291-A290)</f>
        <v>98536.9800000108</v>
      </c>
    </row>
    <row r="292" customFormat="false" ht="12.75" hidden="false" customHeight="false" outlineLevel="0" collapsed="false">
      <c r="A292" s="0" t="n">
        <v>0.0966666666666667</v>
      </c>
      <c r="B292" s="0" t="n">
        <f aca="false">A292*1000</f>
        <v>96.6666666666667</v>
      </c>
      <c r="C292" s="0" t="n">
        <v>96.71648</v>
      </c>
      <c r="D292" s="0" t="n">
        <f aca="false">(C292-C291)/(A292-A291)</f>
        <v>60246.5699999866</v>
      </c>
    </row>
    <row r="293" customFormat="false" ht="12.75" hidden="false" customHeight="false" outlineLevel="0" collapsed="false">
      <c r="A293" s="0" t="n">
        <v>0.097</v>
      </c>
      <c r="B293" s="0" t="n">
        <f aca="false">A293*1000</f>
        <v>97</v>
      </c>
      <c r="C293" s="0" t="n">
        <v>125.38059</v>
      </c>
      <c r="D293" s="0" t="n">
        <f aca="false">(C293-C292)/(A293-A292)</f>
        <v>85992.3300000095</v>
      </c>
    </row>
    <row r="294" customFormat="false" ht="12.75" hidden="false" customHeight="false" outlineLevel="0" collapsed="false">
      <c r="A294" s="1" t="n">
        <v>0.0973333333333333</v>
      </c>
      <c r="B294" s="0" t="n">
        <f aca="false">A294*1000</f>
        <v>97.3333333333333</v>
      </c>
      <c r="C294" s="0" t="n">
        <v>151.77993</v>
      </c>
      <c r="D294" s="0" t="n">
        <f aca="false">(C294-C293)/(A294-A293)</f>
        <v>79198.0200000088</v>
      </c>
    </row>
    <row r="295" customFormat="false" ht="12.75" hidden="false" customHeight="false" outlineLevel="0" collapsed="false">
      <c r="A295" s="0" t="n">
        <v>0.0976666666666667</v>
      </c>
      <c r="B295" s="0" t="n">
        <f aca="false">A295*1000</f>
        <v>97.6666666666667</v>
      </c>
      <c r="C295" s="0" t="n">
        <v>169.92652</v>
      </c>
      <c r="D295" s="0" t="n">
        <f aca="false">(C295-C294)/(A295-A294)</f>
        <v>54439.7699999901</v>
      </c>
    </row>
    <row r="296" customFormat="false" ht="12.75" hidden="false" customHeight="false" outlineLevel="0" collapsed="false">
      <c r="A296" s="0" t="n">
        <v>0.098</v>
      </c>
      <c r="B296" s="0" t="n">
        <f aca="false">A296*1000</f>
        <v>98</v>
      </c>
      <c r="C296" s="0" t="n">
        <v>193.87575</v>
      </c>
      <c r="D296" s="0" t="n">
        <f aca="false">(C296-C295)/(A296-A295)</f>
        <v>71847.690000005</v>
      </c>
    </row>
    <row r="297" customFormat="false" ht="12.75" hidden="false" customHeight="false" outlineLevel="0" collapsed="false">
      <c r="A297" s="1" t="n">
        <v>0.0983333333333333</v>
      </c>
      <c r="B297" s="0" t="n">
        <f aca="false">A297*1000</f>
        <v>98.3333333333333</v>
      </c>
      <c r="C297" s="0" t="n">
        <v>209.66145</v>
      </c>
      <c r="D297" s="0" t="n">
        <f aca="false">(C297-C296)/(A297-A296)</f>
        <v>47357.1000000052</v>
      </c>
    </row>
    <row r="298" customFormat="false" ht="12.75" hidden="false" customHeight="false" outlineLevel="0" collapsed="false">
      <c r="A298" s="0" t="n">
        <v>0.0986666666666667</v>
      </c>
      <c r="B298" s="0" t="n">
        <f aca="false">A298*1000</f>
        <v>98.6666666666667</v>
      </c>
      <c r="C298" s="0" t="n">
        <v>230.15444</v>
      </c>
      <c r="D298" s="0" t="n">
        <f aca="false">(C298-C297)/(A298-A297)</f>
        <v>61478.9699999888</v>
      </c>
    </row>
    <row r="299" customFormat="false" ht="12.75" hidden="false" customHeight="false" outlineLevel="0" collapsed="false">
      <c r="A299" s="0" t="n">
        <v>0.099</v>
      </c>
      <c r="B299" s="0" t="n">
        <f aca="false">A299*1000</f>
        <v>99</v>
      </c>
      <c r="C299" s="0" t="n">
        <v>232.7119</v>
      </c>
      <c r="D299" s="0" t="n">
        <f aca="false">(C299-C298)/(A299-A298)</f>
        <v>7672.38000000059</v>
      </c>
    </row>
    <row r="300" customFormat="false" ht="12.75" hidden="false" customHeight="false" outlineLevel="0" collapsed="false">
      <c r="A300" s="1" t="n">
        <v>0.0993333333333333</v>
      </c>
      <c r="B300" s="0" t="n">
        <f aca="false">A300*1000</f>
        <v>99.3333333333333</v>
      </c>
      <c r="C300" s="0" t="n">
        <v>231.64386</v>
      </c>
      <c r="D300" s="0" t="n">
        <f aca="false">(C300-C299)/(A300-A299)</f>
        <v>-3204.12000000034</v>
      </c>
    </row>
    <row r="301" customFormat="false" ht="12.75" hidden="false" customHeight="false" outlineLevel="0" collapsed="false">
      <c r="A301" s="0" t="n">
        <v>0.0996666666666667</v>
      </c>
      <c r="B301" s="0" t="n">
        <f aca="false">A301*1000</f>
        <v>99.6666666666667</v>
      </c>
      <c r="C301" s="0" t="n">
        <v>242.33451</v>
      </c>
      <c r="D301" s="0" t="n">
        <f aca="false">(C301-C300)/(A301-A300)</f>
        <v>32071.9499999941</v>
      </c>
    </row>
    <row r="302" customFormat="false" ht="12.75" hidden="false" customHeight="false" outlineLevel="0" collapsed="false">
      <c r="A302" s="0" t="n">
        <v>0.1</v>
      </c>
      <c r="B302" s="0" t="n">
        <f aca="false">A302*1000</f>
        <v>100</v>
      </c>
      <c r="C302" s="0" t="n">
        <v>256.54741</v>
      </c>
      <c r="D302" s="0" t="n">
        <f aca="false">(C302-C301)/(A302-A301)</f>
        <v>42638.700000003</v>
      </c>
    </row>
    <row r="303" customFormat="false" ht="12.75" hidden="false" customHeight="false" outlineLevel="0" collapsed="false">
      <c r="A303" s="1" t="n">
        <v>0.100333333333333</v>
      </c>
      <c r="B303" s="0" t="n">
        <f aca="false">A303*1000</f>
        <v>100.333333333333</v>
      </c>
      <c r="C303" s="0" t="n">
        <v>224.33666</v>
      </c>
      <c r="D303" s="0" t="n">
        <f aca="false">(C303-C302)/(A303-A302)</f>
        <v>-96632.2500000992</v>
      </c>
    </row>
    <row r="304" customFormat="false" ht="12.75" hidden="false" customHeight="false" outlineLevel="0" collapsed="false">
      <c r="A304" s="0" t="n">
        <v>0.100666666666667</v>
      </c>
      <c r="B304" s="0" t="n">
        <f aca="false">A304*1000</f>
        <v>100.666666666667</v>
      </c>
      <c r="C304" s="0" t="n">
        <v>239.57755</v>
      </c>
      <c r="D304" s="0" t="n">
        <f aca="false">(C304-C303)/(A304-A303)</f>
        <v>45722.6699999079</v>
      </c>
    </row>
    <row r="305" customFormat="false" ht="12.75" hidden="false" customHeight="false" outlineLevel="0" collapsed="false">
      <c r="A305" s="0" t="n">
        <v>0.101</v>
      </c>
      <c r="B305" s="0" t="n">
        <f aca="false">A305*1000</f>
        <v>101</v>
      </c>
      <c r="C305" s="0" t="n">
        <v>221.53396</v>
      </c>
      <c r="D305" s="0" t="n">
        <f aca="false">(C305-C304)/(A305-A304)</f>
        <v>-54130.7700000532</v>
      </c>
    </row>
    <row r="306" customFormat="false" ht="12.75" hidden="false" customHeight="false" outlineLevel="0" collapsed="false">
      <c r="A306" s="1" t="n">
        <v>0.101333333333333</v>
      </c>
      <c r="B306" s="0" t="n">
        <f aca="false">A306*1000</f>
        <v>101.333333333333</v>
      </c>
      <c r="C306" s="0" t="n">
        <v>221.45814</v>
      </c>
      <c r="D306" s="0" t="n">
        <f aca="false">(C306-C305)/(A306-A305)</f>
        <v>-227.460000000213</v>
      </c>
    </row>
    <row r="307" customFormat="false" ht="12.75" hidden="false" customHeight="false" outlineLevel="0" collapsed="false">
      <c r="A307" s="0" t="n">
        <v>0.101666666666667</v>
      </c>
      <c r="B307" s="0" t="n">
        <f aca="false">A307*1000</f>
        <v>101.666666666667</v>
      </c>
      <c r="C307" s="0" t="n">
        <v>213.06339</v>
      </c>
      <c r="D307" s="0" t="n">
        <f aca="false">(C307-C306)/(A307-A306)</f>
        <v>-25184.2499999493</v>
      </c>
    </row>
    <row r="308" customFormat="false" ht="12.75" hidden="false" customHeight="false" outlineLevel="0" collapsed="false">
      <c r="A308" s="0" t="n">
        <v>0.102</v>
      </c>
      <c r="B308" s="0" t="n">
        <f aca="false">A308*1000</f>
        <v>102</v>
      </c>
      <c r="C308" s="0" t="n">
        <v>199.81429</v>
      </c>
      <c r="D308" s="0" t="n">
        <f aca="false">(C308-C307)/(A308-A307)</f>
        <v>-39747.3000000409</v>
      </c>
    </row>
    <row r="309" customFormat="false" ht="12.75" hidden="false" customHeight="false" outlineLevel="0" collapsed="false">
      <c r="A309" s="1" t="n">
        <v>0.102333333333333</v>
      </c>
      <c r="B309" s="0" t="n">
        <f aca="false">A309*1000</f>
        <v>102.333333333333</v>
      </c>
      <c r="C309" s="0" t="n">
        <v>172.34438</v>
      </c>
      <c r="D309" s="0" t="n">
        <f aca="false">(C309-C308)/(A309-A308)</f>
        <v>-82409.7300000811</v>
      </c>
    </row>
    <row r="310" customFormat="false" ht="12.75" hidden="false" customHeight="false" outlineLevel="0" collapsed="false">
      <c r="A310" s="0" t="n">
        <v>0.102666666666667</v>
      </c>
      <c r="B310" s="0" t="n">
        <f aca="false">A310*1000</f>
        <v>102.666666666667</v>
      </c>
      <c r="C310" s="0" t="n">
        <v>149.76905</v>
      </c>
      <c r="D310" s="0" t="n">
        <f aca="false">(C310-C309)/(A310-A309)</f>
        <v>-67725.9899998637</v>
      </c>
    </row>
    <row r="311" customFormat="false" ht="12.75" hidden="false" customHeight="false" outlineLevel="0" collapsed="false">
      <c r="A311" s="0" t="n">
        <v>0.103</v>
      </c>
      <c r="B311" s="0" t="n">
        <f aca="false">A311*1000</f>
        <v>103</v>
      </c>
      <c r="C311" s="0" t="n">
        <v>132.98341</v>
      </c>
      <c r="D311" s="0" t="n">
        <f aca="false">(C311-C310)/(A311-A310)</f>
        <v>-50356.9200000517</v>
      </c>
    </row>
    <row r="312" customFormat="false" ht="12.75" hidden="false" customHeight="false" outlineLevel="0" collapsed="false">
      <c r="A312" s="1" t="n">
        <v>0.103333333333333</v>
      </c>
      <c r="B312" s="0" t="n">
        <f aca="false">A312*1000</f>
        <v>103.333333333333</v>
      </c>
      <c r="C312" s="0" t="n">
        <v>111.54865</v>
      </c>
      <c r="D312" s="0" t="n">
        <f aca="false">(C312-C311)/(A312-A311)</f>
        <v>-64304.2800000633</v>
      </c>
    </row>
    <row r="313" customFormat="false" ht="12.75" hidden="false" customHeight="false" outlineLevel="0" collapsed="false">
      <c r="A313" s="0" t="n">
        <v>0.103666666666667</v>
      </c>
      <c r="B313" s="0" t="n">
        <f aca="false">A313*1000</f>
        <v>103.666666666667</v>
      </c>
      <c r="C313" s="0" t="n">
        <v>94.83831</v>
      </c>
      <c r="D313" s="0" t="n">
        <f aca="false">(C313-C312)/(A313-A312)</f>
        <v>-50131.0199998991</v>
      </c>
    </row>
    <row r="314" customFormat="false" ht="12.75" hidden="false" customHeight="false" outlineLevel="0" collapsed="false">
      <c r="A314" s="0" t="n">
        <v>0.104</v>
      </c>
      <c r="B314" s="0" t="n">
        <f aca="false">A314*1000</f>
        <v>104</v>
      </c>
      <c r="C314" s="0" t="n">
        <v>78.19173</v>
      </c>
      <c r="D314" s="0" t="n">
        <f aca="false">(C314-C313)/(A314-A313)</f>
        <v>-49939.7400000512</v>
      </c>
    </row>
    <row r="315" customFormat="false" ht="12.75" hidden="false" customHeight="false" outlineLevel="0" collapsed="false">
      <c r="A315" s="1" t="n">
        <v>0.104333333333333</v>
      </c>
      <c r="B315" s="0" t="n">
        <f aca="false">A315*1000</f>
        <v>104.333333333333</v>
      </c>
      <c r="C315" s="0" t="n">
        <v>61.51657</v>
      </c>
      <c r="D315" s="0" t="n">
        <f aca="false">(C315-C314)/(A315-A314)</f>
        <v>-50025.4800000493</v>
      </c>
    </row>
    <row r="316" customFormat="false" ht="12.75" hidden="false" customHeight="false" outlineLevel="0" collapsed="false">
      <c r="A316" s="0" t="n">
        <v>0.104666666666667</v>
      </c>
      <c r="B316" s="0" t="n">
        <f aca="false">A316*1000</f>
        <v>104.666666666667</v>
      </c>
      <c r="C316" s="0" t="n">
        <v>53.29033</v>
      </c>
      <c r="D316" s="0" t="n">
        <f aca="false">(C316-C315)/(A316-A315)</f>
        <v>-24678.7199999503</v>
      </c>
    </row>
    <row r="317" customFormat="false" ht="12.75" hidden="false" customHeight="false" outlineLevel="0" collapsed="false">
      <c r="A317" s="0" t="n">
        <v>0.105</v>
      </c>
      <c r="B317" s="0" t="n">
        <f aca="false">A317*1000</f>
        <v>105</v>
      </c>
      <c r="C317" s="0" t="n">
        <v>39.07969</v>
      </c>
      <c r="D317" s="0" t="n">
        <f aca="false">(C317-C316)/(A317-A316)</f>
        <v>-42631.9200000437</v>
      </c>
    </row>
    <row r="318" customFormat="false" ht="12.75" hidden="false" customHeight="false" outlineLevel="0" collapsed="false">
      <c r="A318" s="1" t="n">
        <v>0.105333333333333</v>
      </c>
      <c r="B318" s="0" t="n">
        <f aca="false">A318*1000</f>
        <v>105.333333333333</v>
      </c>
      <c r="C318" s="0" t="n">
        <v>34.47813</v>
      </c>
      <c r="D318" s="0" t="n">
        <f aca="false">(C318-C317)/(A318-A317)</f>
        <v>-13804.6800000136</v>
      </c>
    </row>
    <row r="319" customFormat="false" ht="12.75" hidden="false" customHeight="false" outlineLevel="0" collapsed="false">
      <c r="A319" s="0" t="n">
        <v>0.105666666666667</v>
      </c>
      <c r="B319" s="0" t="n">
        <f aca="false">A319*1000</f>
        <v>105.666666666667</v>
      </c>
      <c r="C319" s="0" t="n">
        <v>24.04106</v>
      </c>
      <c r="D319" s="0" t="n">
        <f aca="false">(C319-C318)/(A319-A318)</f>
        <v>-31311.209999937</v>
      </c>
    </row>
    <row r="320" customFormat="false" ht="12.75" hidden="false" customHeight="false" outlineLevel="0" collapsed="false">
      <c r="A320" s="0" t="n">
        <v>0.106</v>
      </c>
      <c r="B320" s="0" t="n">
        <f aca="false">A320*1000</f>
        <v>106</v>
      </c>
      <c r="C320" s="0" t="n">
        <v>1.54707000000001</v>
      </c>
      <c r="D320" s="0" t="n">
        <f aca="false">(C320-C319)/(A320-A319)</f>
        <v>-67481.9700000692</v>
      </c>
    </row>
    <row r="321" customFormat="false" ht="12.75" hidden="false" customHeight="false" outlineLevel="0" collapsed="false">
      <c r="A321" s="1" t="n">
        <v>0.106333333333333</v>
      </c>
      <c r="B321" s="0" t="n">
        <f aca="false">A321*1000</f>
        <v>106.333333333333</v>
      </c>
      <c r="C321" s="0" t="n">
        <v>-1.70825</v>
      </c>
      <c r="D321" s="0" t="n">
        <f aca="false">(C321-C320)/(A321-A320)</f>
        <v>-9765.96000000963</v>
      </c>
    </row>
    <row r="322" customFormat="false" ht="12.75" hidden="false" customHeight="false" outlineLevel="0" collapsed="false">
      <c r="A322" s="0" t="n">
        <v>0.106666666666667</v>
      </c>
      <c r="B322" s="0" t="n">
        <f aca="false">A322*1000</f>
        <v>106.666666666667</v>
      </c>
      <c r="C322" s="0" t="n">
        <v>-8.58917</v>
      </c>
      <c r="D322" s="0" t="n">
        <f aca="false">(C322-C321)/(A322-A321)</f>
        <v>-20642.7599999584</v>
      </c>
    </row>
    <row r="323" customFormat="false" ht="12.75" hidden="false" customHeight="false" outlineLevel="0" collapsed="false">
      <c r="A323" s="0" t="n">
        <v>0.107</v>
      </c>
      <c r="B323" s="0" t="n">
        <f aca="false">A323*1000</f>
        <v>107</v>
      </c>
      <c r="C323" s="0" t="n">
        <v>-14.21044</v>
      </c>
      <c r="D323" s="0" t="n">
        <f aca="false">(C323-C322)/(A323-A322)</f>
        <v>-16863.8100000173</v>
      </c>
    </row>
    <row r="324" customFormat="false" ht="12.75" hidden="false" customHeight="false" outlineLevel="0" collapsed="false">
      <c r="A324" s="1" t="n">
        <v>0.107333333333333</v>
      </c>
      <c r="B324" s="0" t="n">
        <f aca="false">A324*1000</f>
        <v>107.333333333333</v>
      </c>
      <c r="C324" s="0" t="n">
        <v>-20.92658</v>
      </c>
      <c r="D324" s="0" t="n">
        <f aca="false">(C324-C323)/(A324-A323)</f>
        <v>-20148.4200000198</v>
      </c>
    </row>
    <row r="325" customFormat="false" ht="12.75" hidden="false" customHeight="false" outlineLevel="0" collapsed="false">
      <c r="A325" s="0" t="n">
        <v>0.107666666666667</v>
      </c>
      <c r="B325" s="0" t="n">
        <f aca="false">A325*1000</f>
        <v>107.666666666667</v>
      </c>
      <c r="C325" s="0" t="n">
        <v>-21.81563</v>
      </c>
      <c r="D325" s="0" t="n">
        <f aca="false">(C325-C324)/(A325-A324)</f>
        <v>-2667.14999999473</v>
      </c>
    </row>
    <row r="326" customFormat="false" ht="12.75" hidden="false" customHeight="false" outlineLevel="0" collapsed="false">
      <c r="A326" s="0" t="n">
        <v>0.108</v>
      </c>
      <c r="B326" s="0" t="n">
        <f aca="false">A326*1000</f>
        <v>108</v>
      </c>
      <c r="C326" s="0" t="n">
        <v>-23.82991</v>
      </c>
      <c r="D326" s="0" t="n">
        <f aca="false">(C326-C325)/(A326-A325)</f>
        <v>-6042.84000000595</v>
      </c>
    </row>
    <row r="327" customFormat="false" ht="12.75" hidden="false" customHeight="false" outlineLevel="0" collapsed="false">
      <c r="A327" s="1" t="n">
        <v>0.108333333333333</v>
      </c>
      <c r="B327" s="0" t="n">
        <f aca="false">A327*1000</f>
        <v>108.333333333333</v>
      </c>
      <c r="C327" s="0" t="n">
        <v>-2.07593</v>
      </c>
      <c r="D327" s="0" t="n">
        <f aca="false">(C327-C326)/(A327-A326)</f>
        <v>65261.9400000642</v>
      </c>
    </row>
    <row r="328" customFormat="false" ht="12.75" hidden="false" customHeight="false" outlineLevel="0" collapsed="false">
      <c r="A328" s="0" t="n">
        <v>0.108666666666667</v>
      </c>
      <c r="B328" s="0" t="n">
        <f aca="false">A328*1000</f>
        <v>108.666666666667</v>
      </c>
      <c r="C328" s="0" t="n">
        <v>-62.40102</v>
      </c>
      <c r="D328" s="0" t="n">
        <f aca="false">(C328-C327)/(A328-A327)</f>
        <v>-180975.269999643</v>
      </c>
    </row>
    <row r="329" customFormat="false" ht="12.75" hidden="false" customHeight="false" outlineLevel="0" collapsed="false">
      <c r="A329" s="0" t="n">
        <v>0.109</v>
      </c>
      <c r="B329" s="0" t="n">
        <f aca="false">A329*1000</f>
        <v>109</v>
      </c>
      <c r="C329" s="0" t="n">
        <v>-64.00545</v>
      </c>
      <c r="D329" s="0" t="n">
        <f aca="false">(C329-C328)/(A329-A328)</f>
        <v>-4813.29000000472</v>
      </c>
    </row>
    <row r="330" customFormat="false" ht="12.75" hidden="false" customHeight="false" outlineLevel="0" collapsed="false">
      <c r="A330" s="1" t="n">
        <v>0.109333333333333</v>
      </c>
      <c r="B330" s="0" t="n">
        <f aca="false">A330*1000</f>
        <v>109.333333333333</v>
      </c>
      <c r="C330" s="0" t="n">
        <v>-38.92896</v>
      </c>
      <c r="D330" s="0" t="n">
        <f aca="false">(C330-C329)/(A330-A329)</f>
        <v>75229.470000074</v>
      </c>
    </row>
    <row r="331" customFormat="false" ht="12.75" hidden="false" customHeight="false" outlineLevel="0" collapsed="false">
      <c r="A331" s="0" t="n">
        <v>0.109666666666667</v>
      </c>
      <c r="B331" s="0" t="n">
        <f aca="false">A331*1000</f>
        <v>109.666666666667</v>
      </c>
      <c r="C331" s="0" t="n">
        <v>-37.76784</v>
      </c>
      <c r="D331" s="0" t="n">
        <f aca="false">(C331-C330)/(A331-A330)</f>
        <v>3483.35999999317</v>
      </c>
    </row>
    <row r="332" customFormat="false" ht="12.75" hidden="false" customHeight="false" outlineLevel="0" collapsed="false">
      <c r="A332" s="0" t="n">
        <v>0.11</v>
      </c>
      <c r="B332" s="0" t="n">
        <f aca="false">A332*1000</f>
        <v>110</v>
      </c>
      <c r="C332" s="0" t="n">
        <v>-43.73471</v>
      </c>
      <c r="D332" s="0" t="n">
        <f aca="false">(C332-C331)/(A332-A331)</f>
        <v>-17900.6100000177</v>
      </c>
    </row>
    <row r="333" customFormat="false" ht="12.75" hidden="false" customHeight="false" outlineLevel="0" collapsed="false">
      <c r="A333" s="1" t="n">
        <v>0.110333333333333</v>
      </c>
      <c r="B333" s="0" t="n">
        <f aca="false">A333*1000</f>
        <v>110.333333333333</v>
      </c>
      <c r="C333" s="0" t="n">
        <v>-49.65454</v>
      </c>
      <c r="D333" s="0" t="n">
        <f aca="false">(C333-C332)/(A333-A332)</f>
        <v>-17759.4900000175</v>
      </c>
    </row>
    <row r="334" customFormat="false" ht="12.75" hidden="false" customHeight="false" outlineLevel="0" collapsed="false">
      <c r="A334" s="0" t="n">
        <v>0.110666666666667</v>
      </c>
      <c r="B334" s="0" t="n">
        <f aca="false">A334*1000</f>
        <v>110.666666666667</v>
      </c>
      <c r="C334" s="0" t="n">
        <v>-59.23239</v>
      </c>
      <c r="D334" s="0" t="n">
        <f aca="false">(C334-C333)/(A334-A333)</f>
        <v>-28733.5499999434</v>
      </c>
    </row>
    <row r="335" customFormat="false" ht="12.75" hidden="false" customHeight="false" outlineLevel="0" collapsed="false">
      <c r="A335" s="0" t="n">
        <v>0.111</v>
      </c>
      <c r="B335" s="0" t="n">
        <f aca="false">A335*1000</f>
        <v>111</v>
      </c>
      <c r="C335" s="0" t="n">
        <v>-59.20374</v>
      </c>
      <c r="D335" s="0" t="n">
        <f aca="false">(C335-C334)/(A335-A334)</f>
        <v>85.9500000000815</v>
      </c>
    </row>
    <row r="336" customFormat="false" ht="12.75" hidden="false" customHeight="false" outlineLevel="0" collapsed="false">
      <c r="A336" s="1" t="n">
        <v>0.111333333333333</v>
      </c>
      <c r="B336" s="0" t="n">
        <f aca="false">A336*1000</f>
        <v>111.333333333333</v>
      </c>
      <c r="C336" s="0" t="n">
        <v>-44.85608</v>
      </c>
      <c r="D336" s="0" t="n">
        <f aca="false">(C336-C335)/(A336-A335)</f>
        <v>43042.9800000424</v>
      </c>
    </row>
    <row r="337" customFormat="false" ht="12.75" hidden="false" customHeight="false" outlineLevel="0" collapsed="false">
      <c r="A337" s="0" t="n">
        <v>0.111666666666667</v>
      </c>
      <c r="B337" s="0" t="n">
        <f aca="false">A337*1000</f>
        <v>111.666666666667</v>
      </c>
      <c r="C337" s="0" t="n">
        <v>-48.39209</v>
      </c>
      <c r="D337" s="0" t="n">
        <f aca="false">(C337-C336)/(A337-A336)</f>
        <v>-10608.0299999791</v>
      </c>
    </row>
    <row r="338" customFormat="false" ht="12.75" hidden="false" customHeight="false" outlineLevel="0" collapsed="false">
      <c r="A338" s="0" t="n">
        <v>0.112</v>
      </c>
      <c r="B338" s="0" t="n">
        <f aca="false">A338*1000</f>
        <v>112</v>
      </c>
      <c r="C338" s="0" t="n">
        <v>-50.65618</v>
      </c>
      <c r="D338" s="0" t="n">
        <f aca="false">(C338-C337)/(A338-A337)</f>
        <v>-6792.27000000672</v>
      </c>
    </row>
    <row r="339" customFormat="false" ht="12.75" hidden="false" customHeight="false" outlineLevel="0" collapsed="false">
      <c r="A339" s="1" t="n">
        <v>0.112333333333333</v>
      </c>
      <c r="B339" s="0" t="n">
        <f aca="false">A339*1000</f>
        <v>112.333333333333</v>
      </c>
      <c r="C339" s="0" t="n">
        <v>-59.08495</v>
      </c>
      <c r="D339" s="0" t="n">
        <f aca="false">(C339-C338)/(A339-A338)</f>
        <v>-25286.3100000259</v>
      </c>
    </row>
    <row r="340" customFormat="false" ht="12.75" hidden="false" customHeight="false" outlineLevel="0" collapsed="false">
      <c r="A340" s="0" t="n">
        <v>0.112666666666667</v>
      </c>
      <c r="B340" s="0" t="n">
        <f aca="false">A340*1000</f>
        <v>112.666666666667</v>
      </c>
      <c r="C340" s="0" t="n">
        <v>-51.98061</v>
      </c>
      <c r="D340" s="0" t="n">
        <f aca="false">(C340-C339)/(A340-A339)</f>
        <v>21313.0199999572</v>
      </c>
    </row>
    <row r="341" customFormat="false" ht="12.75" hidden="false" customHeight="false" outlineLevel="0" collapsed="false">
      <c r="A341" s="0" t="n">
        <v>0.113</v>
      </c>
      <c r="B341" s="0" t="n">
        <f aca="false">A341*1000</f>
        <v>113</v>
      </c>
      <c r="C341" s="0" t="n">
        <v>-53.15</v>
      </c>
      <c r="D341" s="0" t="n">
        <f aca="false">(C341-C340)/(A341-A340)</f>
        <v>-3508.1700000035</v>
      </c>
    </row>
    <row r="342" customFormat="false" ht="12.75" hidden="false" customHeight="false" outlineLevel="0" collapsed="false">
      <c r="A342" s="1" t="n">
        <v>0.113333333333333</v>
      </c>
      <c r="B342" s="0" t="n">
        <f aca="false">A342*1000</f>
        <v>113.333333333333</v>
      </c>
      <c r="C342" s="0" t="n">
        <v>-61.40618</v>
      </c>
      <c r="D342" s="0" t="n">
        <f aca="false">(C342-C341)/(A342-A341)</f>
        <v>-24768.5400000254</v>
      </c>
    </row>
    <row r="343" customFormat="false" ht="12.75" hidden="false" customHeight="false" outlineLevel="0" collapsed="false">
      <c r="A343" s="0" t="n">
        <v>0.113666666666667</v>
      </c>
      <c r="B343" s="0" t="n">
        <f aca="false">A343*1000</f>
        <v>113.666666666667</v>
      </c>
      <c r="C343" s="0" t="n">
        <v>-61.43463</v>
      </c>
      <c r="D343" s="0" t="n">
        <f aca="false">(C343-C342)/(A343-A342)</f>
        <v>-85.3499999998051</v>
      </c>
    </row>
    <row r="344" customFormat="false" ht="12.75" hidden="false" customHeight="false" outlineLevel="0" collapsed="false">
      <c r="A344" s="0" t="n">
        <v>0.114</v>
      </c>
      <c r="B344" s="0" t="n">
        <f aca="false">A344*1000</f>
        <v>114</v>
      </c>
      <c r="C344" s="0" t="n">
        <v>-62.69528</v>
      </c>
      <c r="D344" s="0" t="n">
        <f aca="false">(C344-C343)/(A344-A343)</f>
        <v>-3781.95000000372</v>
      </c>
    </row>
    <row r="345" customFormat="false" ht="12.75" hidden="false" customHeight="false" outlineLevel="0" collapsed="false">
      <c r="A345" s="1" t="n">
        <v>0.114333333333333</v>
      </c>
      <c r="B345" s="0" t="n">
        <f aca="false">A345*1000</f>
        <v>114.333333333333</v>
      </c>
      <c r="C345" s="0" t="n">
        <v>-57.90139</v>
      </c>
      <c r="D345" s="0" t="n">
        <f aca="false">(C345-C344)/(A345-A344)</f>
        <v>14381.6700000148</v>
      </c>
    </row>
    <row r="346" customFormat="false" ht="12.75" hidden="false" customHeight="false" outlineLevel="0" collapsed="false">
      <c r="A346" s="0" t="n">
        <v>0.114666666666667</v>
      </c>
      <c r="B346" s="0" t="n">
        <f aca="false">A346*1000</f>
        <v>114.666666666667</v>
      </c>
      <c r="C346" s="0" t="n">
        <v>-62.6328</v>
      </c>
      <c r="D346" s="0" t="n">
        <f aca="false">(C346-C345)/(A346-A345)</f>
        <v>-14194.2299999715</v>
      </c>
    </row>
    <row r="347" customFormat="false" ht="12.75" hidden="false" customHeight="false" outlineLevel="0" collapsed="false">
      <c r="A347" s="0" t="n">
        <v>0.115</v>
      </c>
      <c r="B347" s="0" t="n">
        <f aca="false">A347*1000</f>
        <v>115</v>
      </c>
      <c r="C347" s="0" t="n">
        <v>-57.92971</v>
      </c>
      <c r="D347" s="0" t="n">
        <f aca="false">(C347-C346)/(A347-A346)</f>
        <v>14109.2700000139</v>
      </c>
    </row>
    <row r="348" customFormat="false" ht="12.75" hidden="false" customHeight="false" outlineLevel="0" collapsed="false">
      <c r="A348" s="1" t="n">
        <v>0.115333333333333</v>
      </c>
      <c r="B348" s="0" t="n">
        <f aca="false">A348*1000</f>
        <v>115.333333333333</v>
      </c>
      <c r="C348" s="0" t="n">
        <v>-60.29125</v>
      </c>
      <c r="D348" s="0" t="n">
        <f aca="false">(C348-C347)/(A348-A347)</f>
        <v>-7084.62000000726</v>
      </c>
    </row>
    <row r="349" customFormat="false" ht="12.75" hidden="false" customHeight="false" outlineLevel="0" collapsed="false">
      <c r="A349" s="0" t="n">
        <v>0.115666666666667</v>
      </c>
      <c r="B349" s="0" t="n">
        <f aca="false">A349*1000</f>
        <v>115.666666666667</v>
      </c>
      <c r="C349" s="0" t="n">
        <v>-68.54192</v>
      </c>
      <c r="D349" s="0" t="n">
        <f aca="false">(C349-C348)/(A349-A348)</f>
        <v>-24752.0099999501</v>
      </c>
    </row>
    <row r="350" customFormat="false" ht="12.75" hidden="false" customHeight="false" outlineLevel="0" collapsed="false">
      <c r="A350" s="0" t="n">
        <v>0.116</v>
      </c>
      <c r="B350" s="0" t="n">
        <f aca="false">A350*1000</f>
        <v>116</v>
      </c>
      <c r="C350" s="0" t="n">
        <v>-67.51018</v>
      </c>
      <c r="D350" s="0" t="n">
        <f aca="false">(C350-C349)/(A350-A349)</f>
        <v>3095.220000003</v>
      </c>
    </row>
    <row r="351" customFormat="false" ht="12.75" hidden="false" customHeight="false" outlineLevel="0" collapsed="false">
      <c r="A351" s="1" t="n">
        <v>0.116333333333333</v>
      </c>
      <c r="B351" s="0" t="n">
        <f aca="false">A351*1000</f>
        <v>116.333333333333</v>
      </c>
      <c r="C351" s="0" t="n">
        <v>-62.83995</v>
      </c>
      <c r="D351" s="0" t="n">
        <f aca="false">(C351-C350)/(A351-A350)</f>
        <v>14010.6900000143</v>
      </c>
    </row>
    <row r="352" customFormat="false" ht="12.75" hidden="false" customHeight="false" outlineLevel="0" collapsed="false">
      <c r="A352" s="0" t="n">
        <v>0.116666666666667</v>
      </c>
      <c r="B352" s="0" t="n">
        <f aca="false">A352*1000</f>
        <v>116.666666666667</v>
      </c>
      <c r="C352" s="0" t="n">
        <v>-59.09927</v>
      </c>
      <c r="D352" s="0" t="n">
        <f aca="false">(C352-C351)/(A352-A351)</f>
        <v>11222.0399999775</v>
      </c>
    </row>
    <row r="353" customFormat="false" ht="12.75" hidden="false" customHeight="false" outlineLevel="0" collapsed="false">
      <c r="A353" s="0" t="n">
        <v>0.117</v>
      </c>
      <c r="B353" s="0" t="n">
        <f aca="false">A353*1000</f>
        <v>117</v>
      </c>
      <c r="C353" s="0" t="n">
        <v>-78.06971</v>
      </c>
      <c r="D353" s="0" t="n">
        <f aca="false">(C353-C352)/(A353-A352)</f>
        <v>-56911.3200000561</v>
      </c>
    </row>
    <row r="354" customFormat="false" ht="12.75" hidden="false" customHeight="false" outlineLevel="0" collapsed="false">
      <c r="A354" s="1" t="n">
        <v>0.117333333333333</v>
      </c>
      <c r="B354" s="0" t="n">
        <f aca="false">A354*1000</f>
        <v>117.333333333333</v>
      </c>
      <c r="C354" s="0" t="n">
        <v>-49.58137</v>
      </c>
      <c r="D354" s="0" t="n">
        <f aca="false">(C354-C353)/(A354-A353)</f>
        <v>85465.0200000877</v>
      </c>
    </row>
    <row r="355" customFormat="false" ht="12.75" hidden="false" customHeight="false" outlineLevel="0" collapsed="false">
      <c r="A355" s="0" t="n">
        <v>0.117666666666667</v>
      </c>
      <c r="B355" s="0" t="n">
        <f aca="false">A355*1000</f>
        <v>117.666666666667</v>
      </c>
      <c r="C355" s="0" t="n">
        <v>-65.01671</v>
      </c>
      <c r="D355" s="0" t="n">
        <f aca="false">(C355-C354)/(A355-A354)</f>
        <v>-46306.0199999068</v>
      </c>
    </row>
    <row r="356" customFormat="false" ht="12.75" hidden="false" customHeight="false" outlineLevel="0" collapsed="false">
      <c r="A356" s="0" t="n">
        <v>0.118</v>
      </c>
      <c r="B356" s="0" t="n">
        <f aca="false">A356*1000</f>
        <v>118</v>
      </c>
      <c r="C356" s="0" t="n">
        <v>-60.326</v>
      </c>
      <c r="D356" s="0" t="n">
        <f aca="false">(C356-C355)/(A356-A355)</f>
        <v>14072.1300000144</v>
      </c>
    </row>
    <row r="357" customFormat="false" ht="12.75" hidden="false" customHeight="false" outlineLevel="0" collapsed="false">
      <c r="A357" s="1" t="n">
        <v>0.118333333333333</v>
      </c>
      <c r="B357" s="0" t="n">
        <f aca="false">A357*1000</f>
        <v>118.333333333333</v>
      </c>
      <c r="C357" s="0" t="n">
        <v>-50.83909</v>
      </c>
      <c r="D357" s="0" t="n">
        <f aca="false">(C357-C356)/(A357-A356)</f>
        <v>28460.730000028</v>
      </c>
    </row>
    <row r="358" customFormat="false" ht="12.75" hidden="false" customHeight="false" outlineLevel="0" collapsed="false">
      <c r="A358" s="0" t="n">
        <v>0.118666666666667</v>
      </c>
      <c r="B358" s="0" t="n">
        <f aca="false">A358*1000</f>
        <v>118.666666666667</v>
      </c>
      <c r="C358" s="0" t="n">
        <v>-64.01052</v>
      </c>
      <c r="D358" s="0" t="n">
        <f aca="false">(C358-C357)/(A358-A357)</f>
        <v>-39514.2899999205</v>
      </c>
    </row>
    <row r="359" customFormat="false" ht="12.75" hidden="false" customHeight="false" outlineLevel="0" collapsed="false">
      <c r="A359" s="0" t="n">
        <v>0.119</v>
      </c>
      <c r="B359" s="0" t="n">
        <f aca="false">A359*1000</f>
        <v>119</v>
      </c>
      <c r="C359" s="0" t="n">
        <v>-50.90695</v>
      </c>
      <c r="D359" s="0" t="n">
        <f aca="false">(C359-C358)/(A359-A358)</f>
        <v>39310.7100000404</v>
      </c>
    </row>
    <row r="360" customFormat="false" ht="12.75" hidden="false" customHeight="false" outlineLevel="0" collapsed="false">
      <c r="A360" s="1" t="n">
        <v>0.119333333333333</v>
      </c>
      <c r="B360" s="0" t="n">
        <f aca="false">A360*1000</f>
        <v>119.333333333333</v>
      </c>
      <c r="C360" s="0" t="n">
        <v>-52.13934</v>
      </c>
      <c r="D360" s="0" t="n">
        <f aca="false">(C360-C359)/(A360-A359)</f>
        <v>-3697.17000000367</v>
      </c>
    </row>
    <row r="361" customFormat="false" ht="12.75" hidden="false" customHeight="false" outlineLevel="0" collapsed="false">
      <c r="A361" s="0" t="n">
        <v>0.119666666666667</v>
      </c>
      <c r="B361" s="0" t="n">
        <f aca="false">A361*1000</f>
        <v>119.666666666667</v>
      </c>
      <c r="C361" s="0" t="n">
        <v>-52.11362</v>
      </c>
      <c r="D361" s="0" t="n">
        <f aca="false">(C361-C360)/(A361-A360)</f>
        <v>77.1599999998652</v>
      </c>
    </row>
    <row r="362" customFormat="false" ht="12.75" hidden="false" customHeight="false" outlineLevel="0" collapsed="false">
      <c r="A362" s="0" t="n">
        <v>0.12</v>
      </c>
      <c r="B362" s="0" t="n">
        <f aca="false">A362*1000</f>
        <v>120</v>
      </c>
      <c r="C362" s="0" t="n">
        <v>-52.11495</v>
      </c>
      <c r="D362" s="0" t="n">
        <f aca="false">(C362-C361)/(A362-A361)</f>
        <v>-3.9899999999916</v>
      </c>
    </row>
    <row r="363" customFormat="false" ht="12.75" hidden="false" customHeight="false" outlineLevel="0" collapsed="false">
      <c r="A363" s="1" t="n">
        <v>0.120333333333333</v>
      </c>
      <c r="B363" s="0" t="n">
        <f aca="false">A363*1000</f>
        <v>120.333333333333</v>
      </c>
      <c r="C363" s="0" t="n">
        <v>-48.56753</v>
      </c>
      <c r="D363" s="0" t="n">
        <f aca="false">(C363-C362)/(A363-A362)</f>
        <v>10642.2600000105</v>
      </c>
    </row>
    <row r="364" customFormat="false" ht="12.75" hidden="false" customHeight="false" outlineLevel="0" collapsed="false">
      <c r="A364" s="0" t="n">
        <v>0.120666666666667</v>
      </c>
      <c r="B364" s="0" t="n">
        <f aca="false">A364*1000</f>
        <v>120.666666666667</v>
      </c>
      <c r="C364" s="0" t="n">
        <v>-45.05872</v>
      </c>
      <c r="D364" s="0" t="n">
        <f aca="false">(C364-C363)/(A364-A363)</f>
        <v>10526.4299999788</v>
      </c>
    </row>
    <row r="365" customFormat="false" ht="12.75" hidden="false" customHeight="false" outlineLevel="0" collapsed="false">
      <c r="A365" s="0" t="n">
        <v>0.121</v>
      </c>
      <c r="B365" s="0" t="n">
        <f aca="false">A365*1000</f>
        <v>121</v>
      </c>
      <c r="C365" s="0" t="n">
        <v>-43.93978</v>
      </c>
      <c r="D365" s="0" t="n">
        <f aca="false">(C365-C364)/(A365-A364)</f>
        <v>3356.82000000339</v>
      </c>
    </row>
    <row r="366" customFormat="false" ht="12.75" hidden="false" customHeight="false" outlineLevel="0" collapsed="false">
      <c r="A366" s="1" t="n">
        <v>0.121333333333333</v>
      </c>
      <c r="B366" s="0" t="n">
        <f aca="false">A366*1000</f>
        <v>121.333333333333</v>
      </c>
      <c r="C366" s="0" t="n">
        <v>-47.50409</v>
      </c>
      <c r="D366" s="0" t="n">
        <f aca="false">(C366-C365)/(A366-A365)</f>
        <v>-10692.9300000105</v>
      </c>
    </row>
    <row r="367" customFormat="false" ht="12.75" hidden="false" customHeight="false" outlineLevel="0" collapsed="false">
      <c r="A367" s="0" t="n">
        <v>0.121666666666667</v>
      </c>
      <c r="B367" s="0" t="n">
        <f aca="false">A367*1000</f>
        <v>121.666666666667</v>
      </c>
      <c r="C367" s="0" t="n">
        <v>-41.57173</v>
      </c>
      <c r="D367" s="0" t="n">
        <f aca="false">(C367-C366)/(A367-A366)</f>
        <v>17797.0799999641</v>
      </c>
    </row>
    <row r="368" customFormat="false" ht="12.75" hidden="false" customHeight="false" outlineLevel="0" collapsed="false">
      <c r="A368" s="0" t="n">
        <v>0.122</v>
      </c>
      <c r="B368" s="0" t="n">
        <f aca="false">A368*1000</f>
        <v>122</v>
      </c>
      <c r="C368" s="0" t="n">
        <v>-38.03475</v>
      </c>
      <c r="D368" s="0" t="n">
        <f aca="false">(C368-C367)/(A368-A367)</f>
        <v>10610.9400000109</v>
      </c>
    </row>
    <row r="369" customFormat="false" ht="12.75" hidden="false" customHeight="false" outlineLevel="0" collapsed="false">
      <c r="A369" s="1" t="n">
        <v>0.122333333333333</v>
      </c>
      <c r="B369" s="0" t="n">
        <f aca="false">A369*1000</f>
        <v>122.333333333333</v>
      </c>
      <c r="C369" s="0" t="n">
        <v>-38.01442</v>
      </c>
      <c r="D369" s="0" t="n">
        <f aca="false">(C369-C368)/(A369-A368)</f>
        <v>60.9900000000639</v>
      </c>
    </row>
    <row r="370" customFormat="false" ht="12.75" hidden="false" customHeight="false" outlineLevel="0" collapsed="false">
      <c r="A370" s="0" t="n">
        <v>0.122666666666667</v>
      </c>
      <c r="B370" s="0" t="n">
        <f aca="false">A370*1000</f>
        <v>122.666666666667</v>
      </c>
      <c r="C370" s="0" t="n">
        <v>-30.87836</v>
      </c>
      <c r="D370" s="0" t="n">
        <f aca="false">(C370-C369)/(A370-A369)</f>
        <v>21408.1799999569</v>
      </c>
    </row>
    <row r="371" customFormat="false" ht="12.75" hidden="false" customHeight="false" outlineLevel="0" collapsed="false">
      <c r="A371" s="0" t="n">
        <v>0.123</v>
      </c>
      <c r="B371" s="0" t="n">
        <f aca="false">A371*1000</f>
        <v>123</v>
      </c>
      <c r="C371" s="0" t="n">
        <v>-29.74004</v>
      </c>
      <c r="D371" s="0" t="n">
        <f aca="false">(C371-C370)/(A371-A370)</f>
        <v>3414.96000000348</v>
      </c>
    </row>
    <row r="372" customFormat="false" ht="12.75" hidden="false" customHeight="false" outlineLevel="0" collapsed="false">
      <c r="A372" s="1" t="n">
        <v>0.123333333333333</v>
      </c>
      <c r="B372" s="0" t="n">
        <f aca="false">A372*1000</f>
        <v>123.333333333333</v>
      </c>
      <c r="C372" s="0" t="n">
        <v>-27.31359</v>
      </c>
      <c r="D372" s="0" t="n">
        <f aca="false">(C372-C371)/(A372-A371)</f>
        <v>7279.35000000713</v>
      </c>
    </row>
    <row r="373" customFormat="false" ht="12.75" hidden="false" customHeight="false" outlineLevel="0" collapsed="false">
      <c r="A373" s="0" t="n">
        <v>0.123666666666667</v>
      </c>
      <c r="B373" s="0" t="n">
        <f aca="false">A373*1000</f>
        <v>123.666666666667</v>
      </c>
      <c r="C373" s="0" t="n">
        <v>-28.54384</v>
      </c>
      <c r="D373" s="0" t="n">
        <f aca="false">(C373-C372)/(A373-A372)</f>
        <v>-3690.74999999268</v>
      </c>
    </row>
    <row r="374" customFormat="false" ht="12.75" hidden="false" customHeight="false" outlineLevel="0" collapsed="false">
      <c r="A374" s="0" t="n">
        <v>0.124</v>
      </c>
      <c r="B374" s="0" t="n">
        <f aca="false">A374*1000</f>
        <v>124</v>
      </c>
      <c r="C374" s="0" t="n">
        <v>-19.08998</v>
      </c>
      <c r="D374" s="0" t="n">
        <f aca="false">(C374-C373)/(A374-A373)</f>
        <v>28361.5800000279</v>
      </c>
    </row>
    <row r="375" customFormat="false" ht="12.75" hidden="false" customHeight="false" outlineLevel="0" collapsed="false">
      <c r="A375" s="1" t="n">
        <v>0.124333333333333</v>
      </c>
      <c r="B375" s="0" t="n">
        <f aca="false">A375*1000</f>
        <v>124.333333333333</v>
      </c>
      <c r="C375" s="0" t="n">
        <v>-13.16364</v>
      </c>
      <c r="D375" s="0" t="n">
        <f aca="false">(C375-C374)/(A375-A374)</f>
        <v>17779.0200000175</v>
      </c>
    </row>
    <row r="376" customFormat="false" ht="12.75" hidden="false" customHeight="false" outlineLevel="0" collapsed="false">
      <c r="A376" s="0" t="n">
        <v>0.124666666666667</v>
      </c>
      <c r="B376" s="0" t="n">
        <f aca="false">A376*1000</f>
        <v>124.666666666667</v>
      </c>
      <c r="C376" s="0" t="n">
        <v>-20.35456</v>
      </c>
      <c r="D376" s="0" t="n">
        <f aca="false">(C376-C375)/(A376-A375)</f>
        <v>-21572.7599999574</v>
      </c>
    </row>
    <row r="377" customFormat="false" ht="12.75" hidden="false" customHeight="false" outlineLevel="0" collapsed="false">
      <c r="A377" s="0" t="n">
        <v>0.125</v>
      </c>
      <c r="B377" s="0" t="n">
        <f aca="false">A377*1000</f>
        <v>125</v>
      </c>
      <c r="C377" s="0" t="n">
        <v>-9.66445</v>
      </c>
      <c r="D377" s="0" t="n">
        <f aca="false">(C377-C376)/(A377-A376)</f>
        <v>32070.3300000315</v>
      </c>
    </row>
    <row r="378" customFormat="false" ht="12.75" hidden="false" customHeight="false" outlineLevel="0" collapsed="false">
      <c r="A378" s="1" t="n">
        <v>0.125333333333333</v>
      </c>
      <c r="B378" s="0" t="n">
        <f aca="false">A378*1000</f>
        <v>125.333333333333</v>
      </c>
      <c r="C378" s="0" t="n">
        <v>-6.10632</v>
      </c>
      <c r="D378" s="0" t="n">
        <f aca="false">(C378-C377)/(A378-A377)</f>
        <v>10674.390000011</v>
      </c>
    </row>
    <row r="379" customFormat="false" ht="12.75" hidden="false" customHeight="false" outlineLevel="0" collapsed="false">
      <c r="A379" s="0" t="n">
        <v>0.125666666666667</v>
      </c>
      <c r="B379" s="0" t="n">
        <f aca="false">A379*1000</f>
        <v>125.666666666667</v>
      </c>
      <c r="C379" s="0" t="n">
        <v>-1.42619</v>
      </c>
      <c r="D379" s="0" t="n">
        <f aca="false">(C379-C378)/(A379-A378)</f>
        <v>14040.3899999711</v>
      </c>
    </row>
    <row r="380" customFormat="false" ht="12.75" hidden="false" customHeight="false" outlineLevel="0" collapsed="false">
      <c r="A380" s="0" t="n">
        <v>0.126</v>
      </c>
      <c r="B380" s="0" t="n">
        <f aca="false">A380*1000</f>
        <v>126</v>
      </c>
      <c r="C380" s="0" t="n">
        <v>9.26488</v>
      </c>
      <c r="D380" s="0" t="n">
        <f aca="false">(C380-C379)/(A380-A379)</f>
        <v>32073.2100000329</v>
      </c>
    </row>
    <row r="381" customFormat="false" ht="12.75" hidden="false" customHeight="false" outlineLevel="0" collapsed="false">
      <c r="A381" s="1" t="n">
        <v>0.126333333333333</v>
      </c>
      <c r="B381" s="0" t="n">
        <f aca="false">A381*1000</f>
        <v>126.333333333333</v>
      </c>
      <c r="C381" s="0" t="n">
        <v>13.90258</v>
      </c>
      <c r="D381" s="0" t="n">
        <f aca="false">(C381-C380)/(A381-A380)</f>
        <v>13913.1000000143</v>
      </c>
    </row>
    <row r="382" customFormat="false" ht="12.75" hidden="false" customHeight="false" outlineLevel="0" collapsed="false">
      <c r="A382" s="0" t="n">
        <v>0.126666666666667</v>
      </c>
      <c r="B382" s="0" t="n">
        <f aca="false">A382*1000</f>
        <v>126.666666666667</v>
      </c>
      <c r="C382" s="0" t="n">
        <v>16.0749</v>
      </c>
      <c r="D382" s="0" t="n">
        <f aca="false">(C382-C381)/(A382-A381)</f>
        <v>6516.95999998661</v>
      </c>
    </row>
    <row r="383" customFormat="false" ht="12.75" hidden="false" customHeight="false" outlineLevel="0" collapsed="false">
      <c r="A383" s="0" t="n">
        <v>0.127</v>
      </c>
      <c r="B383" s="0" t="n">
        <f aca="false">A383*1000</f>
        <v>127</v>
      </c>
      <c r="C383" s="0" t="n">
        <v>37.19903</v>
      </c>
      <c r="D383" s="0" t="n">
        <f aca="false">(C383-C382)/(A383-A382)</f>
        <v>63372.390000065</v>
      </c>
    </row>
    <row r="384" customFormat="false" ht="12.75" hidden="false" customHeight="false" outlineLevel="0" collapsed="false">
      <c r="A384" s="1" t="n">
        <v>0.127333333333333</v>
      </c>
      <c r="B384" s="0" t="n">
        <f aca="false">A384*1000</f>
        <v>127.333333333333</v>
      </c>
      <c r="C384" s="0" t="n">
        <v>47.73707</v>
      </c>
      <c r="D384" s="0" t="n">
        <f aca="false">(C384-C383)/(A384-A383)</f>
        <v>31614.1200000324</v>
      </c>
    </row>
    <row r="385" customFormat="false" ht="12.75" hidden="false" customHeight="false" outlineLevel="0" collapsed="false">
      <c r="A385" s="0" t="n">
        <v>0.127666666666667</v>
      </c>
      <c r="B385" s="0" t="n">
        <f aca="false">A385*1000</f>
        <v>127.666666666667</v>
      </c>
      <c r="C385" s="0" t="n">
        <v>48.73431</v>
      </c>
      <c r="D385" s="0" t="n">
        <f aca="false">(C385-C384)/(A385-A384)</f>
        <v>2991.71999999385</v>
      </c>
    </row>
    <row r="386" customFormat="false" ht="12.75" hidden="false" customHeight="false" outlineLevel="0" collapsed="false">
      <c r="A386" s="0" t="n">
        <v>0.128</v>
      </c>
      <c r="B386" s="0" t="n">
        <f aca="false">A386*1000</f>
        <v>128</v>
      </c>
      <c r="C386" s="0" t="n">
        <v>60.40412</v>
      </c>
      <c r="D386" s="0" t="n">
        <f aca="false">(C386-C385)/(A386-A385)</f>
        <v>35009.4300000359</v>
      </c>
    </row>
    <row r="387" customFormat="false" ht="12.75" hidden="false" customHeight="false" outlineLevel="0" collapsed="false">
      <c r="A387" s="1" t="n">
        <v>0.128333333333333</v>
      </c>
      <c r="B387" s="0" t="n">
        <f aca="false">A387*1000</f>
        <v>128.333333333333</v>
      </c>
      <c r="C387" s="0" t="n">
        <v>63.82413</v>
      </c>
      <c r="D387" s="0" t="n">
        <f aca="false">(C387-C386)/(A387-A386)</f>
        <v>10260.0300000105</v>
      </c>
    </row>
    <row r="388" customFormat="false" ht="12.75" hidden="false" customHeight="false" outlineLevel="0" collapsed="false">
      <c r="A388" s="0" t="n">
        <v>0.128666666666667</v>
      </c>
      <c r="B388" s="0" t="n">
        <f aca="false">A388*1000</f>
        <v>128.666666666667</v>
      </c>
      <c r="C388" s="0" t="n">
        <v>71.99067</v>
      </c>
      <c r="D388" s="0" t="n">
        <f aca="false">(C388-C387)/(A388-A387)</f>
        <v>24499.6199999497</v>
      </c>
    </row>
    <row r="389" customFormat="false" ht="12.75" hidden="false" customHeight="false" outlineLevel="0" collapsed="false">
      <c r="A389" s="0" t="n">
        <v>0.129</v>
      </c>
      <c r="B389" s="0" t="n">
        <f aca="false">A389*1000</f>
        <v>129</v>
      </c>
      <c r="C389" s="0" t="n">
        <v>81.42402</v>
      </c>
      <c r="D389" s="0" t="n">
        <f aca="false">(C389-C388)/(A389-A388)</f>
        <v>28300.0500000291</v>
      </c>
    </row>
    <row r="390" customFormat="false" ht="12.75" hidden="false" customHeight="false" outlineLevel="0" collapsed="false">
      <c r="A390" s="1" t="n">
        <v>0.129333333333333</v>
      </c>
      <c r="B390" s="0" t="n">
        <f aca="false">A390*1000</f>
        <v>129.333333333333</v>
      </c>
      <c r="C390" s="0" t="n">
        <v>95.59805</v>
      </c>
      <c r="D390" s="0" t="n">
        <f aca="false">(C390-C389)/(A390-A389)</f>
        <v>42522.0900000436</v>
      </c>
    </row>
    <row r="391" customFormat="false" ht="12.75" hidden="false" customHeight="false" outlineLevel="0" collapsed="false">
      <c r="A391" s="0" t="n">
        <v>0.129666666666667</v>
      </c>
      <c r="B391" s="0" t="n">
        <f aca="false">A391*1000</f>
        <v>129.666666666667</v>
      </c>
      <c r="C391" s="0" t="n">
        <v>91.97619</v>
      </c>
      <c r="D391" s="0" t="n">
        <f aca="false">(C391-C390)/(A391-A390)</f>
        <v>-10865.5799999777</v>
      </c>
    </row>
    <row r="392" customFormat="false" ht="12.75" hidden="false" customHeight="false" outlineLevel="0" collapsed="false">
      <c r="A392" s="0" t="n">
        <v>0.13</v>
      </c>
      <c r="B392" s="0" t="n">
        <f aca="false">A392*1000</f>
        <v>130</v>
      </c>
      <c r="C392" s="0" t="n">
        <v>95.46662</v>
      </c>
      <c r="D392" s="0" t="n">
        <f aca="false">(C392-C391)/(A392-A391)</f>
        <v>10471.2900000108</v>
      </c>
    </row>
    <row r="393" customFormat="false" ht="12.75" hidden="false" customHeight="false" outlineLevel="0" collapsed="false">
      <c r="A393" s="1" t="n">
        <v>0.130333333333333</v>
      </c>
      <c r="B393" s="0" t="n">
        <f aca="false">A393*1000</f>
        <v>130.333333333333</v>
      </c>
      <c r="C393" s="0" t="n">
        <v>99.01023</v>
      </c>
      <c r="D393" s="0" t="n">
        <f aca="false">(C393-C392)/(A393-A392)</f>
        <v>10630.8300000109</v>
      </c>
    </row>
    <row r="394" customFormat="false" ht="12.75" hidden="false" customHeight="false" outlineLevel="0" collapsed="false">
      <c r="A394" s="0" t="n">
        <v>0.130666666666667</v>
      </c>
      <c r="B394" s="0" t="n">
        <f aca="false">A394*1000</f>
        <v>130.666666666667</v>
      </c>
      <c r="C394" s="0" t="n">
        <v>101.38869</v>
      </c>
      <c r="D394" s="0" t="n">
        <f aca="false">(C394-C393)/(A394-A393)</f>
        <v>7135.3799999859</v>
      </c>
    </row>
    <row r="395" customFormat="false" ht="12.75" hidden="false" customHeight="false" outlineLevel="0" collapsed="false">
      <c r="A395" s="0" t="n">
        <v>0.131</v>
      </c>
      <c r="B395" s="0" t="n">
        <f aca="false">A395*1000</f>
        <v>131</v>
      </c>
      <c r="C395" s="0" t="n">
        <v>108.53679</v>
      </c>
      <c r="D395" s="0" t="n">
        <f aca="false">(C395-C394)/(A395-A394)</f>
        <v>21444.3000000202</v>
      </c>
    </row>
    <row r="396" customFormat="false" ht="12.75" hidden="false" customHeight="false" outlineLevel="0" collapsed="false">
      <c r="A396" s="1" t="n">
        <v>0.131333333333333</v>
      </c>
      <c r="B396" s="0" t="n">
        <f aca="false">A396*1000</f>
        <v>131.333333333333</v>
      </c>
      <c r="C396" s="0" t="n">
        <v>99.02122</v>
      </c>
      <c r="D396" s="0" t="n">
        <f aca="false">(C396-C395)/(A396-A395)</f>
        <v>-28546.7100000293</v>
      </c>
    </row>
    <row r="397" customFormat="false" ht="12.75" hidden="false" customHeight="false" outlineLevel="0" collapsed="false">
      <c r="A397" s="0" t="n">
        <v>0.131666666666667</v>
      </c>
      <c r="B397" s="0" t="n">
        <f aca="false">A397*1000</f>
        <v>131.666666666667</v>
      </c>
      <c r="C397" s="0" t="n">
        <v>101.40247</v>
      </c>
      <c r="D397" s="0" t="n">
        <f aca="false">(C397-C396)/(A397-A396)</f>
        <v>7143.7499999859</v>
      </c>
    </row>
    <row r="398" customFormat="false" ht="12.75" hidden="false" customHeight="false" outlineLevel="0" collapsed="false">
      <c r="A398" s="0" t="n">
        <v>0.132</v>
      </c>
      <c r="B398" s="0" t="n">
        <f aca="false">A398*1000</f>
        <v>132</v>
      </c>
      <c r="C398" s="0" t="n">
        <v>104.97988</v>
      </c>
      <c r="D398" s="0" t="n">
        <f aca="false">(C398-C397)/(A398-A397)</f>
        <v>10732.2300000102</v>
      </c>
    </row>
    <row r="399" customFormat="false" ht="12.75" hidden="false" customHeight="false" outlineLevel="0" collapsed="false">
      <c r="A399" s="1" t="n">
        <v>0.132333333333333</v>
      </c>
      <c r="B399" s="0" t="n">
        <f aca="false">A399*1000</f>
        <v>132.333333333333</v>
      </c>
      <c r="C399" s="0" t="n">
        <v>104.9732</v>
      </c>
      <c r="D399" s="0" t="n">
        <f aca="false">(C399-C398)/(A399-A398)</f>
        <v>-20.0400000000293</v>
      </c>
    </row>
    <row r="400" customFormat="false" ht="12.75" hidden="false" customHeight="false" outlineLevel="0" collapsed="false">
      <c r="A400" s="0" t="n">
        <v>0.132666666666667</v>
      </c>
      <c r="B400" s="0" t="n">
        <f aca="false">A400*1000</f>
        <v>132.666666666667</v>
      </c>
      <c r="C400" s="0" t="n">
        <v>98.99872</v>
      </c>
      <c r="D400" s="0" t="n">
        <f aca="false">(C400-C399)/(A400-A399)</f>
        <v>-17923.4399999647</v>
      </c>
    </row>
    <row r="401" customFormat="false" ht="12.75" hidden="false" customHeight="false" outlineLevel="0" collapsed="false">
      <c r="A401" s="0" t="n">
        <v>0.133</v>
      </c>
      <c r="B401" s="0" t="n">
        <f aca="false">A401*1000</f>
        <v>133</v>
      </c>
      <c r="C401" s="0" t="n">
        <v>90.67712</v>
      </c>
      <c r="D401" s="0" t="n">
        <f aca="false">(C401-C400)/(A401-A400)</f>
        <v>-24964.8000000235</v>
      </c>
    </row>
    <row r="402" customFormat="false" ht="12.75" hidden="false" customHeight="false" outlineLevel="0" collapsed="false">
      <c r="A402" s="1" t="n">
        <v>0.133333333333333</v>
      </c>
      <c r="B402" s="0" t="n">
        <f aca="false">A402*1000</f>
        <v>133.333333333333</v>
      </c>
      <c r="C402" s="0" t="n">
        <v>90.74074</v>
      </c>
      <c r="D402" s="0" t="n">
        <f aca="false">(C402-C401)/(A402-A401)</f>
        <v>190.860000000197</v>
      </c>
    </row>
    <row r="403" customFormat="false" ht="12.75" hidden="false" customHeight="false" outlineLevel="0" collapsed="false">
      <c r="A403" s="0" t="n">
        <v>0.133666666666667</v>
      </c>
      <c r="B403" s="0" t="n">
        <f aca="false">A403*1000</f>
        <v>133.666666666667</v>
      </c>
      <c r="C403" s="0" t="n">
        <v>81.27534</v>
      </c>
      <c r="D403" s="0" t="n">
        <f aca="false">(C403-C402)/(A403-A402)</f>
        <v>-28396.199999944</v>
      </c>
    </row>
    <row r="404" customFormat="false" ht="12.75" hidden="false" customHeight="false" outlineLevel="0" collapsed="false">
      <c r="A404" s="0" t="n">
        <v>0.134</v>
      </c>
      <c r="B404" s="0" t="n">
        <f aca="false">A404*1000</f>
        <v>134</v>
      </c>
      <c r="C404" s="0" t="n">
        <v>71.80273</v>
      </c>
      <c r="D404" s="0" t="n">
        <f aca="false">(C404-C403)/(A404-A403)</f>
        <v>-28417.8300000268</v>
      </c>
    </row>
    <row r="405" customFormat="false" ht="12.75" hidden="false" customHeight="false" outlineLevel="0" collapsed="false">
      <c r="A405" s="1" t="n">
        <v>0.134333333333333</v>
      </c>
      <c r="B405" s="0" t="n">
        <f aca="false">A405*1000</f>
        <v>134.333333333333</v>
      </c>
      <c r="C405" s="0" t="n">
        <v>73.04292</v>
      </c>
      <c r="D405" s="0" t="n">
        <f aca="false">(C405-C404)/(A405-A404)</f>
        <v>3720.57000000381</v>
      </c>
    </row>
    <row r="406" customFormat="false" ht="12.75" hidden="false" customHeight="false" outlineLevel="0" collapsed="false">
      <c r="A406" s="0" t="n">
        <v>0.134666666666667</v>
      </c>
      <c r="B406" s="0" t="n">
        <f aca="false">A406*1000</f>
        <v>134.666666666667</v>
      </c>
      <c r="C406" s="0" t="n">
        <v>62.43919</v>
      </c>
      <c r="D406" s="0" t="n">
        <f aca="false">(C406-C405)/(A406-A405)</f>
        <v>-31811.1899999373</v>
      </c>
    </row>
    <row r="407" customFormat="false" ht="12.75" hidden="false" customHeight="false" outlineLevel="0" collapsed="false">
      <c r="A407" s="0" t="n">
        <v>0.135</v>
      </c>
      <c r="B407" s="0" t="n">
        <f aca="false">A407*1000</f>
        <v>135</v>
      </c>
      <c r="C407" s="0" t="n">
        <v>58.93771</v>
      </c>
      <c r="D407" s="0" t="n">
        <f aca="false">(C407-C406)/(A407-A406)</f>
        <v>-10504.4400000099</v>
      </c>
    </row>
    <row r="408" customFormat="false" ht="12.75" hidden="false" customHeight="false" outlineLevel="0" collapsed="false">
      <c r="A408" s="1" t="n">
        <v>0.135333333333333</v>
      </c>
      <c r="B408" s="0" t="n">
        <f aca="false">A408*1000</f>
        <v>135.333333333333</v>
      </c>
      <c r="C408" s="0" t="n">
        <v>48.27268</v>
      </c>
      <c r="D408" s="0" t="n">
        <f aca="false">(C408-C407)/(A408-A407)</f>
        <v>-31995.0900000328</v>
      </c>
    </row>
    <row r="409" customFormat="false" ht="12.75" hidden="false" customHeight="false" outlineLevel="0" collapsed="false">
      <c r="A409" s="0" t="n">
        <v>0.135666666666667</v>
      </c>
      <c r="B409" s="0" t="n">
        <f aca="false">A409*1000</f>
        <v>135.666666666667</v>
      </c>
      <c r="C409" s="0" t="n">
        <v>47.18416</v>
      </c>
      <c r="D409" s="0" t="n">
        <f aca="false">(C409-C408)/(A409-A408)</f>
        <v>-3265.55999999357</v>
      </c>
    </row>
    <row r="410" customFormat="false" ht="12.75" hidden="false" customHeight="false" outlineLevel="0" collapsed="false">
      <c r="A410" s="0" t="n">
        <v>0.136</v>
      </c>
      <c r="B410" s="0" t="n">
        <f aca="false">A410*1000</f>
        <v>136</v>
      </c>
      <c r="C410" s="0" t="n">
        <v>40.0624</v>
      </c>
      <c r="D410" s="0" t="n">
        <f aca="false">(C410-C409)/(A410-A409)</f>
        <v>-21365.2800000202</v>
      </c>
    </row>
    <row r="411" customFormat="false" ht="12.75" hidden="false" customHeight="false" outlineLevel="0" collapsed="false">
      <c r="A411" s="1" t="n">
        <v>0.136333333333333</v>
      </c>
      <c r="B411" s="0" t="n">
        <f aca="false">A411*1000</f>
        <v>136.333333333333</v>
      </c>
      <c r="C411" s="0" t="n">
        <v>34.23179</v>
      </c>
      <c r="D411" s="0" t="n">
        <f aca="false">(C411-C410)/(A411-A410)</f>
        <v>-17491.8300000179</v>
      </c>
    </row>
    <row r="412" customFormat="false" ht="12.75" hidden="false" customHeight="false" outlineLevel="0" collapsed="false">
      <c r="A412" s="0" t="n">
        <v>0.136666666666667</v>
      </c>
      <c r="B412" s="0" t="n">
        <f aca="false">A412*1000</f>
        <v>136.666666666667</v>
      </c>
      <c r="C412" s="0" t="n">
        <v>27.05929</v>
      </c>
      <c r="D412" s="0" t="n">
        <f aca="false">(C412-C411)/(A412-A411)</f>
        <v>-21517.4999999576</v>
      </c>
    </row>
    <row r="413" customFormat="false" ht="12.75" hidden="false" customHeight="false" outlineLevel="0" collapsed="false">
      <c r="A413" s="0" t="n">
        <v>0.137</v>
      </c>
      <c r="B413" s="0" t="n">
        <f aca="false">A413*1000</f>
        <v>137</v>
      </c>
      <c r="C413" s="0" t="n">
        <v>24.7127</v>
      </c>
      <c r="D413" s="0" t="n">
        <f aca="false">(C413-C412)/(A413-A412)</f>
        <v>-7039.77000000662</v>
      </c>
    </row>
    <row r="414" customFormat="false" ht="12.75" hidden="false" customHeight="false" outlineLevel="0" collapsed="false">
      <c r="A414" s="1" t="n">
        <v>0.137333333333333</v>
      </c>
      <c r="B414" s="0" t="n">
        <f aca="false">A414*1000</f>
        <v>137.333333333333</v>
      </c>
      <c r="C414" s="0" t="n">
        <v>14.07416</v>
      </c>
      <c r="D414" s="0" t="n">
        <f aca="false">(C414-C413)/(A414-A413)</f>
        <v>-31915.6200000328</v>
      </c>
    </row>
    <row r="415" customFormat="false" ht="12.75" hidden="false" customHeight="false" outlineLevel="0" collapsed="false">
      <c r="A415" s="0" t="n">
        <v>0.137666666666667</v>
      </c>
      <c r="B415" s="0" t="n">
        <f aca="false">A415*1000</f>
        <v>137.666666666667</v>
      </c>
      <c r="C415" s="0" t="n">
        <v>18.90432</v>
      </c>
      <c r="D415" s="0" t="n">
        <f aca="false">(C415-C414)/(A415-A414)</f>
        <v>14490.4799999714</v>
      </c>
    </row>
    <row r="416" customFormat="false" ht="12.75" hidden="false" customHeight="false" outlineLevel="0" collapsed="false">
      <c r="A416" s="0" t="n">
        <v>0.138</v>
      </c>
      <c r="B416" s="0" t="n">
        <f aca="false">A416*1000</f>
        <v>138</v>
      </c>
      <c r="C416" s="0" t="n">
        <v>8.29055</v>
      </c>
      <c r="D416" s="0" t="n">
        <f aca="false">(C416-C415)/(A416-A415)</f>
        <v>-31841.31000003</v>
      </c>
    </row>
    <row r="417" customFormat="false" ht="12.75" hidden="false" customHeight="false" outlineLevel="0" collapsed="false">
      <c r="A417" s="1" t="n">
        <v>0.138333333333333</v>
      </c>
      <c r="B417" s="0" t="n">
        <f aca="false">A417*1000</f>
        <v>138.333333333333</v>
      </c>
      <c r="C417" s="0" t="n">
        <v>7.16834</v>
      </c>
      <c r="D417" s="0" t="n">
        <f aca="false">(C417-C416)/(A417-A416)</f>
        <v>-3366.63000000346</v>
      </c>
    </row>
    <row r="418" customFormat="false" ht="12.75" hidden="false" customHeight="false" outlineLevel="0" collapsed="false">
      <c r="A418" s="0" t="n">
        <v>0.138666666666667</v>
      </c>
      <c r="B418" s="0" t="n">
        <f aca="false">A418*1000</f>
        <v>138.666666666667</v>
      </c>
      <c r="C418" s="0" t="n">
        <v>1.2905</v>
      </c>
      <c r="D418" s="0" t="n">
        <f aca="false">(C418-C417)/(A418-A417)</f>
        <v>-17633.5199999652</v>
      </c>
    </row>
    <row r="419" customFormat="false" ht="12.75" hidden="false" customHeight="false" outlineLevel="0" collapsed="false">
      <c r="A419" s="0" t="n">
        <v>0.139</v>
      </c>
      <c r="B419" s="0" t="n">
        <f aca="false">A419*1000</f>
        <v>139</v>
      </c>
      <c r="C419" s="0" t="n">
        <v>3.76759</v>
      </c>
      <c r="D419" s="0" t="n">
        <f aca="false">(C419-C418)/(A419-A418)</f>
        <v>7431.270000007</v>
      </c>
    </row>
    <row r="420" customFormat="false" ht="12.75" hidden="false" customHeight="false" outlineLevel="0" collapsed="false">
      <c r="A420" s="1" t="n">
        <v>0.139333333333333</v>
      </c>
      <c r="B420" s="0" t="n">
        <f aca="false">A420*1000</f>
        <v>139.333333333333</v>
      </c>
      <c r="C420" s="0" t="n">
        <v>-3.26697</v>
      </c>
      <c r="D420" s="0" t="n">
        <f aca="false">(C420-C419)/(A420-A419)</f>
        <v>-21103.6800000217</v>
      </c>
    </row>
    <row r="421" customFormat="false" ht="12.75" hidden="false" customHeight="false" outlineLevel="0" collapsed="false">
      <c r="A421" s="0" t="n">
        <v>0.139666666666667</v>
      </c>
      <c r="B421" s="0" t="n">
        <f aca="false">A421*1000</f>
        <v>139.666666666667</v>
      </c>
      <c r="C421" s="0" t="n">
        <v>-6.73558</v>
      </c>
      <c r="D421" s="0" t="n">
        <f aca="false">(C421-C420)/(A421-A420)</f>
        <v>-10405.8299999795</v>
      </c>
    </row>
    <row r="422" customFormat="false" ht="12.75" hidden="false" customHeight="false" outlineLevel="0" collapsed="false">
      <c r="A422" s="0" t="n">
        <v>0.14</v>
      </c>
      <c r="B422" s="0" t="n">
        <f aca="false">A422*1000</f>
        <v>140</v>
      </c>
      <c r="C422" s="0" t="n">
        <v>-10.1824</v>
      </c>
      <c r="D422" s="0" t="n">
        <f aca="false">(C422-C421)/(A422-A421)</f>
        <v>-10340.4600000097</v>
      </c>
    </row>
    <row r="423" customFormat="false" ht="12.75" hidden="false" customHeight="false" outlineLevel="0" collapsed="false">
      <c r="A423" s="1" t="n">
        <v>0.140333333333333</v>
      </c>
      <c r="B423" s="0" t="n">
        <f aca="false">A423*1000</f>
        <v>140.333333333333</v>
      </c>
      <c r="C423" s="0" t="n">
        <v>-10.06524</v>
      </c>
      <c r="D423" s="0" t="n">
        <f aca="false">(C423-C422)/(A423-A422)</f>
        <v>351.480000000356</v>
      </c>
    </row>
    <row r="424" customFormat="false" ht="12.75" hidden="false" customHeight="false" outlineLevel="0" collapsed="false">
      <c r="A424" s="0" t="n">
        <v>0.140666666666667</v>
      </c>
      <c r="B424" s="0" t="n">
        <f aca="false">A424*1000</f>
        <v>140.666666666667</v>
      </c>
      <c r="C424" s="0" t="n">
        <v>-17.0926</v>
      </c>
      <c r="D424" s="0" t="n">
        <f aca="false">(C424-C423)/(A424-A423)</f>
        <v>-21082.0799999584</v>
      </c>
    </row>
    <row r="425" customFormat="false" ht="12.75" hidden="false" customHeight="false" outlineLevel="0" collapsed="false">
      <c r="A425" s="0" t="n">
        <v>0.141</v>
      </c>
      <c r="B425" s="0" t="n">
        <f aca="false">A425*1000</f>
        <v>141</v>
      </c>
      <c r="C425" s="0" t="n">
        <v>-9.87308</v>
      </c>
      <c r="D425" s="0" t="n">
        <f aca="false">(C425-C424)/(A425-A424)</f>
        <v>21658.5600000222</v>
      </c>
    </row>
    <row r="426" customFormat="false" ht="12.75" hidden="false" customHeight="false" outlineLevel="0" collapsed="false">
      <c r="A426" s="1" t="n">
        <v>0.141333333333333</v>
      </c>
      <c r="B426" s="0" t="n">
        <f aca="false">A426*1000</f>
        <v>141.333333333333</v>
      </c>
      <c r="C426" s="0" t="n">
        <v>-18.12595</v>
      </c>
      <c r="D426" s="0" t="n">
        <f aca="false">(C426-C425)/(A426-A425)</f>
        <v>-24758.6100000234</v>
      </c>
    </row>
    <row r="427" customFormat="false" ht="12.75" hidden="false" customHeight="false" outlineLevel="0" collapsed="false">
      <c r="A427" s="0" t="n">
        <v>0.141666666666667</v>
      </c>
      <c r="B427" s="0" t="n">
        <f aca="false">A427*1000</f>
        <v>141.666666666667</v>
      </c>
      <c r="C427" s="0" t="n">
        <v>-19.26769</v>
      </c>
      <c r="D427" s="0" t="n">
        <f aca="false">(C427-C426)/(A427-A426)</f>
        <v>-3425.21999999324</v>
      </c>
    </row>
    <row r="428" customFormat="false" ht="12.75" hidden="false" customHeight="false" outlineLevel="0" collapsed="false">
      <c r="A428" s="0" t="n">
        <v>0.142</v>
      </c>
      <c r="B428" s="0" t="n">
        <f aca="false">A428*1000</f>
        <v>142</v>
      </c>
      <c r="C428" s="0" t="n">
        <v>-18.00687</v>
      </c>
      <c r="D428" s="0" t="n">
        <f aca="false">(C428-C427)/(A428-A427)</f>
        <v>3782.46000000391</v>
      </c>
    </row>
    <row r="429" customFormat="false" ht="12.75" hidden="false" customHeight="false" outlineLevel="0" collapsed="false">
      <c r="A429" s="1" t="n">
        <v>0.142333333333333</v>
      </c>
      <c r="B429" s="0" t="n">
        <f aca="false">A429*1000</f>
        <v>142.333333333333</v>
      </c>
      <c r="C429" s="0" t="n">
        <v>-21.54758</v>
      </c>
      <c r="D429" s="0" t="n">
        <f aca="false">(C429-C428)/(A429-A428)</f>
        <v>-10622.13000001</v>
      </c>
    </row>
    <row r="430" customFormat="false" ht="12.75" hidden="false" customHeight="false" outlineLevel="0" collapsed="false">
      <c r="A430" s="0" t="n">
        <v>0.142666666666667</v>
      </c>
      <c r="B430" s="0" t="n">
        <f aca="false">A430*1000</f>
        <v>142.666666666667</v>
      </c>
      <c r="C430" s="0" t="n">
        <v>-20.33733</v>
      </c>
      <c r="D430" s="0" t="n">
        <f aca="false">(C430-C429)/(A430-A429)</f>
        <v>3630.74999999285</v>
      </c>
    </row>
    <row r="431" customFormat="false" ht="12.75" hidden="false" customHeight="false" outlineLevel="0" collapsed="false">
      <c r="A431" s="0" t="n">
        <v>0.143</v>
      </c>
      <c r="B431" s="0" t="n">
        <f aca="false">A431*1000</f>
        <v>143</v>
      </c>
      <c r="C431" s="0" t="n">
        <v>-23.86566</v>
      </c>
      <c r="D431" s="0" t="n">
        <f aca="false">(C431-C430)/(A431-A430)</f>
        <v>-10584.9900000109</v>
      </c>
    </row>
    <row r="432" customFormat="false" ht="12.75" hidden="false" customHeight="false" outlineLevel="0" collapsed="false">
      <c r="A432" s="1" t="n">
        <v>0.143333333333333</v>
      </c>
      <c r="B432" s="0" t="n">
        <f aca="false">A432*1000</f>
        <v>143.333333333333</v>
      </c>
      <c r="C432" s="0" t="n">
        <v>-23.87511</v>
      </c>
      <c r="D432" s="0" t="n">
        <f aca="false">(C432-C431)/(A432-A431)</f>
        <v>-28.3500000000299</v>
      </c>
    </row>
    <row r="433" customFormat="false" ht="12.75" hidden="false" customHeight="false" outlineLevel="0" collapsed="false">
      <c r="A433" s="0" t="n">
        <v>0.143666666666667</v>
      </c>
      <c r="B433" s="0" t="n">
        <f aca="false">A433*1000</f>
        <v>143.666666666667</v>
      </c>
      <c r="C433" s="0" t="n">
        <v>-27.44769</v>
      </c>
      <c r="D433" s="0" t="n">
        <f aca="false">(C433-C432)/(A433-A432)</f>
        <v>-10717.7399999788</v>
      </c>
    </row>
    <row r="434" customFormat="false" ht="12.75" hidden="false" customHeight="false" outlineLevel="0" collapsed="false">
      <c r="A434" s="0" t="n">
        <v>0.144</v>
      </c>
      <c r="B434" s="0" t="n">
        <f aca="false">A434*1000</f>
        <v>144</v>
      </c>
      <c r="C434" s="0" t="n">
        <v>-29.81231</v>
      </c>
      <c r="D434" s="0" t="n">
        <f aca="false">(C434-C433)/(A434-A433)</f>
        <v>-7093.86000000729</v>
      </c>
    </row>
    <row r="435" customFormat="false" ht="12.75" hidden="false" customHeight="false" outlineLevel="0" collapsed="false">
      <c r="A435" s="1" t="n">
        <v>0.144333333333333</v>
      </c>
      <c r="B435" s="0" t="n">
        <f aca="false">A435*1000</f>
        <v>144.333333333333</v>
      </c>
      <c r="C435" s="0" t="n">
        <v>-21.50068</v>
      </c>
      <c r="D435" s="0" t="n">
        <f aca="false">(C435-C434)/(A435-A434)</f>
        <v>24934.8900000235</v>
      </c>
    </row>
    <row r="436" customFormat="false" ht="12.75" hidden="false" customHeight="false" outlineLevel="0" collapsed="false">
      <c r="A436" s="0" t="n">
        <v>0.144666666666667</v>
      </c>
      <c r="B436" s="0" t="n">
        <f aca="false">A436*1000</f>
        <v>144.666666666667</v>
      </c>
      <c r="C436" s="0" t="n">
        <v>-28.73176</v>
      </c>
      <c r="D436" s="0" t="n">
        <f aca="false">(C436-C435)/(A436-A435)</f>
        <v>-21693.2399999572</v>
      </c>
    </row>
    <row r="437" customFormat="false" ht="12.75" hidden="false" customHeight="false" outlineLevel="0" collapsed="false">
      <c r="A437" s="0" t="n">
        <v>0.145</v>
      </c>
      <c r="B437" s="0" t="n">
        <f aca="false">A437*1000</f>
        <v>145</v>
      </c>
      <c r="C437" s="0" t="n">
        <v>-21.61</v>
      </c>
      <c r="D437" s="0" t="n">
        <f aca="false">(C437-C436)/(A437-A436)</f>
        <v>21365.2800000219</v>
      </c>
    </row>
    <row r="438" customFormat="false" ht="12.75" hidden="false" customHeight="false" outlineLevel="0" collapsed="false">
      <c r="A438" s="1" t="n">
        <v>0.145333333333333</v>
      </c>
      <c r="B438" s="0" t="n">
        <f aca="false">A438*1000</f>
        <v>145.333333333333</v>
      </c>
      <c r="C438" s="0" t="n">
        <v>-21.64874</v>
      </c>
      <c r="D438" s="0" t="n">
        <f aca="false">(C438-C437)/(A438-A437)</f>
        <v>-116.220000000122</v>
      </c>
    </row>
    <row r="439" customFormat="false" ht="12.75" hidden="false" customHeight="false" outlineLevel="0" collapsed="false">
      <c r="A439" s="0" t="n">
        <v>0.145666666666667</v>
      </c>
      <c r="B439" s="0" t="n">
        <f aca="false">A439*1000</f>
        <v>145.666666666667</v>
      </c>
      <c r="C439" s="0" t="n">
        <v>-27.65971</v>
      </c>
      <c r="D439" s="0" t="n">
        <f aca="false">(C439-C438)/(A439-A438)</f>
        <v>-18032.9099999645</v>
      </c>
    </row>
    <row r="440" customFormat="false" ht="12.75" hidden="false" customHeight="false" outlineLevel="0" collapsed="false">
      <c r="A440" s="0" t="n">
        <v>0.146</v>
      </c>
      <c r="B440" s="0" t="n">
        <f aca="false">A440*1000</f>
        <v>146</v>
      </c>
      <c r="C440" s="0" t="n">
        <v>-22.95876</v>
      </c>
      <c r="D440" s="0" t="n">
        <f aca="false">(C440-C439)/(A440-A439)</f>
        <v>14102.8500000145</v>
      </c>
    </row>
    <row r="441" customFormat="false" ht="12.75" hidden="false" customHeight="false" outlineLevel="0" collapsed="false">
      <c r="A441" s="1" t="n">
        <v>0.146333333333333</v>
      </c>
      <c r="B441" s="0" t="n">
        <f aca="false">A441*1000</f>
        <v>146.333333333333</v>
      </c>
      <c r="C441" s="0" t="n">
        <v>-24.23113</v>
      </c>
      <c r="D441" s="0" t="n">
        <f aca="false">(C441-C440)/(A441-A440)</f>
        <v>-3817.11000000358</v>
      </c>
    </row>
    <row r="442" customFormat="false" ht="12.75" hidden="false" customHeight="false" outlineLevel="0" collapsed="false">
      <c r="A442" s="0" t="n">
        <v>0.146666666666667</v>
      </c>
      <c r="B442" s="0" t="n">
        <f aca="false">A442*1000</f>
        <v>146.666666666667</v>
      </c>
      <c r="C442" s="0" t="n">
        <v>-26.64135</v>
      </c>
      <c r="D442" s="0" t="n">
        <f aca="false">(C442-C441)/(A442-A441)</f>
        <v>-7230.65999998577</v>
      </c>
    </row>
    <row r="443" customFormat="false" ht="12.75" hidden="false" customHeight="false" outlineLevel="0" collapsed="false">
      <c r="A443" s="0" t="n">
        <v>0.147</v>
      </c>
      <c r="B443" s="0" t="n">
        <f aca="false">A443*1000</f>
        <v>147</v>
      </c>
      <c r="C443" s="0" t="n">
        <v>-19.57948</v>
      </c>
      <c r="D443" s="0" t="n">
        <f aca="false">(C443-C442)/(A443-A442)</f>
        <v>21185.6100000217</v>
      </c>
    </row>
    <row r="444" customFormat="false" ht="12.75" hidden="false" customHeight="false" outlineLevel="0" collapsed="false">
      <c r="A444" s="1" t="n">
        <v>0.147333333333333</v>
      </c>
      <c r="B444" s="0" t="n">
        <f aca="false">A444*1000</f>
        <v>147.333333333333</v>
      </c>
      <c r="C444" s="0" t="n">
        <v>-19.61577</v>
      </c>
      <c r="D444" s="0" t="n">
        <f aca="false">(C444-C443)/(A444-A443)</f>
        <v>-108.870000000084</v>
      </c>
    </row>
    <row r="445" customFormat="false" ht="12.75" hidden="false" customHeight="false" outlineLevel="0" collapsed="false">
      <c r="A445" s="0" t="n">
        <v>0.147666666666667</v>
      </c>
      <c r="B445" s="0" t="n">
        <f aca="false">A445*1000</f>
        <v>147.666666666667</v>
      </c>
      <c r="C445" s="0" t="n">
        <v>-23.21162</v>
      </c>
      <c r="D445" s="0" t="n">
        <f aca="false">(C445-C444)/(A445-A444)</f>
        <v>-10787.5499999787</v>
      </c>
    </row>
    <row r="446" customFormat="false" ht="12.75" hidden="false" customHeight="false" outlineLevel="0" collapsed="false">
      <c r="A446" s="0" t="n">
        <v>0.148</v>
      </c>
      <c r="B446" s="0" t="n">
        <f aca="false">A446*1000</f>
        <v>148</v>
      </c>
      <c r="C446" s="0" t="n">
        <v>-16.19938</v>
      </c>
      <c r="D446" s="0" t="n">
        <f aca="false">(C446-C445)/(A446-A445)</f>
        <v>21036.7200000216</v>
      </c>
    </row>
    <row r="447" customFormat="false" ht="12.75" hidden="false" customHeight="false" outlineLevel="0" collapsed="false">
      <c r="A447" s="1" t="n">
        <v>0.148333333333333</v>
      </c>
      <c r="B447" s="0" t="n">
        <f aca="false">A447*1000</f>
        <v>148.333333333333</v>
      </c>
      <c r="C447" s="0" t="n">
        <v>-15.00186</v>
      </c>
      <c r="D447" s="0" t="n">
        <f aca="false">(C447-C446)/(A447-A446)</f>
        <v>3592.56000000338</v>
      </c>
    </row>
    <row r="448" customFormat="false" ht="12.75" hidden="false" customHeight="false" outlineLevel="0" collapsed="false">
      <c r="A448" s="0" t="n">
        <v>0.148666666666667</v>
      </c>
      <c r="B448" s="0" t="n">
        <f aca="false">A448*1000</f>
        <v>148.666666666667</v>
      </c>
      <c r="C448" s="0" t="n">
        <v>-7.93183</v>
      </c>
      <c r="D448" s="0" t="n">
        <f aca="false">(C448-C447)/(A448-A447)</f>
        <v>21210.0899999582</v>
      </c>
    </row>
    <row r="449" customFormat="false" ht="12.75" hidden="false" customHeight="false" outlineLevel="0" collapsed="false">
      <c r="A449" s="0" t="n">
        <v>0.149</v>
      </c>
      <c r="B449" s="0" t="n">
        <f aca="false">A449*1000</f>
        <v>149</v>
      </c>
      <c r="C449" s="0" t="n">
        <v>-6.74959999999999</v>
      </c>
      <c r="D449" s="0" t="n">
        <f aca="false">(C449-C448)/(A449-A448)</f>
        <v>3546.69000000365</v>
      </c>
    </row>
    <row r="450" customFormat="false" ht="12.75" hidden="false" customHeight="false" outlineLevel="0" collapsed="false">
      <c r="A450" s="1" t="n">
        <v>0.149333333333333</v>
      </c>
      <c r="B450" s="0" t="n">
        <f aca="false">A450*1000</f>
        <v>149.333333333333</v>
      </c>
      <c r="C450" s="0" t="n">
        <v>-3.20711</v>
      </c>
      <c r="D450" s="0" t="n">
        <f aca="false">(C450-C449)/(A450-A449)</f>
        <v>10627.47000001</v>
      </c>
    </row>
    <row r="451" customFormat="false" ht="12.75" hidden="false" customHeight="false" outlineLevel="0" collapsed="false">
      <c r="A451" s="0" t="n">
        <v>0.149666666666667</v>
      </c>
      <c r="B451" s="0" t="n">
        <f aca="false">A451*1000</f>
        <v>149.666666666667</v>
      </c>
      <c r="C451" s="0" t="n">
        <v>-10.36241</v>
      </c>
      <c r="D451" s="0" t="n">
        <f aca="false">(C451-C450)/(A451-A450)</f>
        <v>-21465.8999999577</v>
      </c>
    </row>
    <row r="452" customFormat="false" ht="12.75" hidden="false" customHeight="false" outlineLevel="0" collapsed="false">
      <c r="A452" s="0" t="n">
        <v>0.15</v>
      </c>
      <c r="B452" s="0" t="n">
        <f aca="false">A452*1000</f>
        <v>150</v>
      </c>
      <c r="C452" s="0" t="n">
        <v>-3.22927</v>
      </c>
      <c r="D452" s="0" t="n">
        <f aca="false">(C452-C451)/(A452-A451)</f>
        <v>21399.420000022</v>
      </c>
    </row>
    <row r="453" customFormat="false" ht="12.75" hidden="false" customHeight="false" outlineLevel="0" collapsed="false">
      <c r="A453" s="1" t="n">
        <v>0.150333333333333</v>
      </c>
      <c r="B453" s="0" t="n">
        <f aca="false">A453*1000</f>
        <v>150.333333333333</v>
      </c>
      <c r="C453" s="0" t="n">
        <v>-3.24262</v>
      </c>
      <c r="D453" s="0" t="n">
        <f aca="false">(C453-C452)/(A453-A452)</f>
        <v>-40.0500000000457</v>
      </c>
    </row>
    <row r="454" customFormat="false" ht="12.75" hidden="false" customHeight="false" outlineLevel="0" collapsed="false">
      <c r="A454" s="0" t="n">
        <v>0.150666666666667</v>
      </c>
      <c r="B454" s="0" t="n">
        <f aca="false">A454*1000</f>
        <v>150.666666666667</v>
      </c>
      <c r="C454" s="0" t="n">
        <v>-0.863459999999996</v>
      </c>
      <c r="D454" s="0" t="n">
        <f aca="false">(C454-C453)/(A454-A453)</f>
        <v>7137.47999998595</v>
      </c>
    </row>
    <row r="455" customFormat="false" ht="12.75" hidden="false" customHeight="false" outlineLevel="0" collapsed="false">
      <c r="A455" s="0" t="n">
        <v>0.151</v>
      </c>
      <c r="B455" s="0" t="n">
        <f aca="false">A455*1000</f>
        <v>151</v>
      </c>
      <c r="C455" s="0" t="n">
        <v>2.66064</v>
      </c>
      <c r="D455" s="0" t="n">
        <f aca="false">(C455-C454)/(A455-A454)</f>
        <v>10572.3000000108</v>
      </c>
    </row>
    <row r="456" customFormat="false" ht="12.75" hidden="false" customHeight="false" outlineLevel="0" collapsed="false">
      <c r="A456" s="1" t="n">
        <v>0.151333333333333</v>
      </c>
      <c r="B456" s="0" t="n">
        <f aca="false">A456*1000</f>
        <v>151.333333333333</v>
      </c>
      <c r="C456" s="0" t="n">
        <v>7.41485</v>
      </c>
      <c r="D456" s="0" t="n">
        <f aca="false">(C456-C455)/(A456-A455)</f>
        <v>14262.6300000146</v>
      </c>
    </row>
    <row r="457" customFormat="false" ht="12.75" hidden="false" customHeight="false" outlineLevel="0" collapsed="false">
      <c r="A457" s="0" t="n">
        <v>0.151666666666667</v>
      </c>
      <c r="B457" s="0" t="n">
        <f aca="false">A457*1000</f>
        <v>151.666666666667</v>
      </c>
      <c r="C457" s="0" t="n">
        <v>11.03154</v>
      </c>
      <c r="D457" s="0" t="n">
        <f aca="false">(C457-C456)/(A457-A456)</f>
        <v>10850.0699999777</v>
      </c>
    </row>
    <row r="458" customFormat="false" ht="12.75" hidden="false" customHeight="false" outlineLevel="0" collapsed="false">
      <c r="A458" s="0" t="n">
        <v>0.152</v>
      </c>
      <c r="B458" s="0" t="n">
        <f aca="false">A458*1000</f>
        <v>152</v>
      </c>
      <c r="C458" s="0" t="n">
        <v>14.56607</v>
      </c>
      <c r="D458" s="0" t="n">
        <f aca="false">(C458-C457)/(A458-A457)</f>
        <v>10603.5900000109</v>
      </c>
    </row>
    <row r="459" customFormat="false" ht="12.75" hidden="false" customHeight="false" outlineLevel="0" collapsed="false">
      <c r="A459" s="1" t="n">
        <v>0.152333333333333</v>
      </c>
      <c r="B459" s="0" t="n">
        <f aca="false">A459*1000</f>
        <v>152.333333333333</v>
      </c>
      <c r="C459" s="0" t="n">
        <v>15.71982</v>
      </c>
      <c r="D459" s="0" t="n">
        <f aca="false">(C459-C458)/(A459-A458)</f>
        <v>3461.25000000356</v>
      </c>
    </row>
    <row r="460" customFormat="false" ht="12.75" hidden="false" customHeight="false" outlineLevel="0" collapsed="false">
      <c r="A460" s="0" t="n">
        <v>0.152666666666667</v>
      </c>
      <c r="B460" s="0" t="n">
        <f aca="false">A460*1000</f>
        <v>152.666666666667</v>
      </c>
      <c r="C460" s="0" t="n">
        <v>18.09442</v>
      </c>
      <c r="D460" s="0" t="n">
        <f aca="false">(C460-C459)/(A460-A459)</f>
        <v>7123.79999998538</v>
      </c>
    </row>
    <row r="461" customFormat="false" ht="12.75" hidden="false" customHeight="false" outlineLevel="0" collapsed="false">
      <c r="A461" s="0" t="n">
        <v>0.153</v>
      </c>
      <c r="B461" s="0" t="n">
        <f aca="false">A461*1000</f>
        <v>153</v>
      </c>
      <c r="C461" s="0" t="n">
        <v>26.42641</v>
      </c>
      <c r="D461" s="0" t="n">
        <f aca="false">(C461-C460)/(A461-A460)</f>
        <v>24995.9700000256</v>
      </c>
    </row>
    <row r="462" customFormat="false" ht="12.75" hidden="false" customHeight="false" outlineLevel="0" collapsed="false">
      <c r="A462" s="1" t="n">
        <v>0.153333333333333</v>
      </c>
      <c r="B462" s="0" t="n">
        <f aca="false">A462*1000</f>
        <v>153.333333333333</v>
      </c>
      <c r="C462" s="0" t="n">
        <v>29.99562</v>
      </c>
      <c r="D462" s="0" t="n">
        <f aca="false">(C462-C461)/(A462-A461)</f>
        <v>10707.630000011</v>
      </c>
    </row>
    <row r="463" customFormat="false" ht="12.75" hidden="false" customHeight="false" outlineLevel="0" collapsed="false">
      <c r="A463" s="0" t="n">
        <v>0.153666666666667</v>
      </c>
      <c r="B463" s="0" t="n">
        <f aca="false">A463*1000</f>
        <v>153.666666666667</v>
      </c>
      <c r="C463" s="0" t="n">
        <v>34.7366</v>
      </c>
      <c r="D463" s="0" t="n">
        <f aca="false">(C463-C462)/(A463-A462)</f>
        <v>14222.9399999708</v>
      </c>
    </row>
    <row r="464" customFormat="false" ht="12.75" hidden="false" customHeight="false" outlineLevel="0" collapsed="false">
      <c r="A464" s="0" t="n">
        <v>0.154</v>
      </c>
      <c r="B464" s="0" t="n">
        <f aca="false">A464*1000</f>
        <v>154</v>
      </c>
      <c r="C464" s="0" t="n">
        <v>37.07166</v>
      </c>
      <c r="D464" s="0" t="n">
        <f aca="false">(C464-C463)/(A464-A463)</f>
        <v>7005.1800000072</v>
      </c>
    </row>
    <row r="465" customFormat="false" ht="12.75" hidden="false" customHeight="false" outlineLevel="0" collapsed="false">
      <c r="A465" s="1" t="n">
        <v>0.154333333333333</v>
      </c>
      <c r="B465" s="0" t="n">
        <f aca="false">A465*1000</f>
        <v>154.333333333333</v>
      </c>
      <c r="C465" s="0" t="n">
        <v>44.17143</v>
      </c>
      <c r="D465" s="0" t="n">
        <f aca="false">(C465-C464)/(A465-A464)</f>
        <v>21299.3100000219</v>
      </c>
    </row>
    <row r="466" customFormat="false" ht="12.75" hidden="false" customHeight="false" outlineLevel="0" collapsed="false">
      <c r="A466" s="0" t="n">
        <v>0.154666666666667</v>
      </c>
      <c r="B466" s="0" t="n">
        <f aca="false">A466*1000</f>
        <v>154.666666666667</v>
      </c>
      <c r="C466" s="0" t="n">
        <v>46.44042</v>
      </c>
      <c r="D466" s="0" t="n">
        <f aca="false">(C466-C465)/(A466-A465)</f>
        <v>6806.96999998602</v>
      </c>
    </row>
    <row r="467" customFormat="false" ht="12.75" hidden="false" customHeight="false" outlineLevel="0" collapsed="false">
      <c r="A467" s="0" t="n">
        <v>0.155</v>
      </c>
      <c r="B467" s="0" t="n">
        <f aca="false">A467*1000</f>
        <v>155</v>
      </c>
      <c r="C467" s="0" t="n">
        <v>48.71834</v>
      </c>
      <c r="D467" s="0" t="n">
        <f aca="false">(C467-C466)/(A467-A466)</f>
        <v>6833.760000007</v>
      </c>
    </row>
    <row r="468" customFormat="false" ht="12.75" hidden="false" customHeight="false" outlineLevel="0" collapsed="false">
      <c r="A468" s="1" t="n">
        <v>0.155333333333333</v>
      </c>
      <c r="B468" s="0" t="n">
        <f aca="false">A468*1000</f>
        <v>155.333333333333</v>
      </c>
      <c r="C468" s="0" t="n">
        <v>53.3404</v>
      </c>
      <c r="D468" s="0" t="n">
        <f aca="false">(C468-C467)/(A468-A467)</f>
        <v>13866.1800000142</v>
      </c>
    </row>
    <row r="469" customFormat="false" ht="12.75" hidden="false" customHeight="false" outlineLevel="0" collapsed="false">
      <c r="A469" s="0" t="n">
        <v>0.155666666666667</v>
      </c>
      <c r="B469" s="0" t="n">
        <f aca="false">A469*1000</f>
        <v>155.666666666667</v>
      </c>
      <c r="C469" s="0" t="n">
        <v>55.64779</v>
      </c>
      <c r="D469" s="0" t="n">
        <f aca="false">(C469-C468)/(A469-A468)</f>
        <v>6922.16999998577</v>
      </c>
    </row>
    <row r="470" customFormat="false" ht="12.75" hidden="false" customHeight="false" outlineLevel="0" collapsed="false">
      <c r="A470" s="0" t="n">
        <v>0.156</v>
      </c>
      <c r="B470" s="0" t="n">
        <f aca="false">A470*1000</f>
        <v>156</v>
      </c>
      <c r="C470" s="0" t="n">
        <v>60.34194</v>
      </c>
      <c r="D470" s="0" t="n">
        <f aca="false">(C470-C469)/(A470-A469)</f>
        <v>14082.4500000145</v>
      </c>
    </row>
    <row r="471" customFormat="false" ht="12.75" hidden="false" customHeight="false" outlineLevel="0" collapsed="false">
      <c r="A471" s="1" t="n">
        <v>0.156333333333333</v>
      </c>
      <c r="B471" s="0" t="n">
        <f aca="false">A471*1000</f>
        <v>156.333333333333</v>
      </c>
      <c r="C471" s="0" t="n">
        <v>63.7767</v>
      </c>
      <c r="D471" s="0" t="n">
        <f aca="false">(C471-C470)/(A471-A470)</f>
        <v>10304.2800000106</v>
      </c>
    </row>
    <row r="472" customFormat="false" ht="12.75" hidden="false" customHeight="false" outlineLevel="0" collapsed="false">
      <c r="A472" s="0" t="n">
        <v>0.156666666666667</v>
      </c>
      <c r="B472" s="0" t="n">
        <f aca="false">A472*1000</f>
        <v>156.666666666667</v>
      </c>
      <c r="C472" s="0" t="n">
        <v>60.07932</v>
      </c>
      <c r="D472" s="0" t="n">
        <f aca="false">(C472-C471)/(A472-A471)</f>
        <v>-11092.1399999772</v>
      </c>
    </row>
    <row r="473" customFormat="false" ht="12.75" hidden="false" customHeight="false" outlineLevel="0" collapsed="false">
      <c r="A473" s="0" t="n">
        <v>0.157</v>
      </c>
      <c r="B473" s="0" t="n">
        <f aca="false">A473*1000</f>
        <v>157</v>
      </c>
      <c r="C473" s="0" t="n">
        <v>68.32361</v>
      </c>
      <c r="D473" s="0" t="n">
        <f aca="false">(C473-C472)/(A473-A472)</f>
        <v>24732.8700000254</v>
      </c>
    </row>
    <row r="474" customFormat="false" ht="12.75" hidden="false" customHeight="false" outlineLevel="0" collapsed="false">
      <c r="A474" s="1" t="n">
        <v>0.157333333333333</v>
      </c>
      <c r="B474" s="0" t="n">
        <f aca="false">A474*1000</f>
        <v>157.333333333333</v>
      </c>
      <c r="C474" s="0" t="n">
        <v>65.83921</v>
      </c>
      <c r="D474" s="0" t="n">
        <f aca="false">(C474-C473)/(A474-A473)</f>
        <v>-7453.20000000767</v>
      </c>
    </row>
    <row r="475" customFormat="false" ht="12.75" hidden="false" customHeight="false" outlineLevel="0" collapsed="false">
      <c r="A475" s="0" t="n">
        <v>0.157666666666667</v>
      </c>
      <c r="B475" s="0" t="n">
        <f aca="false">A475*1000</f>
        <v>157.666666666667</v>
      </c>
      <c r="C475" s="0" t="n">
        <v>66.94821</v>
      </c>
      <c r="D475" s="0" t="n">
        <f aca="false">(C475-C474)/(A475-A474)</f>
        <v>3326.99999999319</v>
      </c>
    </row>
    <row r="476" customFormat="false" ht="12.75" hidden="false" customHeight="false" outlineLevel="0" collapsed="false">
      <c r="A476" s="0" t="n">
        <v>0.158</v>
      </c>
      <c r="B476" s="0" t="n">
        <f aca="false">A476*1000</f>
        <v>158</v>
      </c>
      <c r="C476" s="0" t="n">
        <v>69.24728</v>
      </c>
      <c r="D476" s="0" t="n">
        <f aca="false">(C476-C475)/(A476-A475)</f>
        <v>6897.21000000708</v>
      </c>
    </row>
    <row r="477" customFormat="false" ht="12.75" hidden="false" customHeight="false" outlineLevel="0" collapsed="false">
      <c r="A477" s="1" t="n">
        <v>0.158333333333333</v>
      </c>
      <c r="B477" s="0" t="n">
        <f aca="false">A477*1000</f>
        <v>158.333333333333</v>
      </c>
      <c r="C477" s="0" t="n">
        <v>68.03542</v>
      </c>
      <c r="D477" s="0" t="n">
        <f aca="false">(C477-C476)/(A477-A476)</f>
        <v>-3635.58000000373</v>
      </c>
    </row>
    <row r="478" customFormat="false" ht="12.75" hidden="false" customHeight="false" outlineLevel="0" collapsed="false">
      <c r="A478" s="0" t="n">
        <v>0.158666666666667</v>
      </c>
      <c r="B478" s="0" t="n">
        <f aca="false">A478*1000</f>
        <v>158.666666666667</v>
      </c>
      <c r="C478" s="0" t="n">
        <v>71.56115</v>
      </c>
      <c r="D478" s="0" t="n">
        <f aca="false">(C478-C477)/(A478-A477)</f>
        <v>10577.1899999783</v>
      </c>
    </row>
    <row r="479" customFormat="false" ht="12.75" hidden="false" customHeight="false" outlineLevel="0" collapsed="false">
      <c r="A479" s="0" t="n">
        <v>0.159</v>
      </c>
      <c r="B479" s="0" t="n">
        <f aca="false">A479*1000</f>
        <v>159</v>
      </c>
      <c r="C479" s="0" t="n">
        <v>60.80885</v>
      </c>
      <c r="D479" s="0" t="n">
        <f aca="false">(C479-C478)/(A479-A478)</f>
        <v>-32256.9000000331</v>
      </c>
    </row>
    <row r="480" customFormat="false" ht="12.75" hidden="false" customHeight="false" outlineLevel="0" collapsed="false">
      <c r="A480" s="1" t="n">
        <v>0.159333333333333</v>
      </c>
      <c r="B480" s="0" t="n">
        <f aca="false">A480*1000</f>
        <v>159.333333333333</v>
      </c>
      <c r="C480" s="0" t="n">
        <v>64.37641</v>
      </c>
      <c r="D480" s="0" t="n">
        <f aca="false">(C480-C479)/(A480-A479)</f>
        <v>10702.680000011</v>
      </c>
    </row>
    <row r="481" customFormat="false" ht="12.75" hidden="false" customHeight="false" outlineLevel="0" collapsed="false">
      <c r="A481" s="0" t="n">
        <v>0.159666666666667</v>
      </c>
      <c r="B481" s="0" t="n">
        <f aca="false">A481*1000</f>
        <v>159.666666666667</v>
      </c>
      <c r="C481" s="0" t="n">
        <v>56.03433</v>
      </c>
      <c r="D481" s="0" t="n">
        <f aca="false">(C481-C480)/(A481-A480)</f>
        <v>-25026.2399999486</v>
      </c>
    </row>
    <row r="482" customFormat="false" ht="12.75" hidden="false" customHeight="false" outlineLevel="0" collapsed="false">
      <c r="A482" s="0" t="n">
        <v>0.16</v>
      </c>
      <c r="B482" s="0" t="n">
        <f aca="false">A482*1000</f>
        <v>160</v>
      </c>
      <c r="C482" s="0" t="n">
        <v>58.44764</v>
      </c>
      <c r="D482" s="0" t="n">
        <f aca="false">(C482-C481)/(A482-A481)</f>
        <v>7239.93000000744</v>
      </c>
    </row>
    <row r="483" customFormat="false" ht="12.75" hidden="false" customHeight="false" outlineLevel="0" collapsed="false">
      <c r="A483" s="1" t="n">
        <v>0.160333333333333</v>
      </c>
      <c r="B483" s="0" t="n">
        <f aca="false">A483*1000</f>
        <v>160.333333333333</v>
      </c>
      <c r="C483" s="0" t="n">
        <v>52.51867</v>
      </c>
      <c r="D483" s="0" t="n">
        <f aca="false">(C483-C482)/(A483-A482)</f>
        <v>-17786.9100000182</v>
      </c>
    </row>
    <row r="484" customFormat="false" ht="12.75" hidden="false" customHeight="false" outlineLevel="0" collapsed="false">
      <c r="A484" s="0" t="n">
        <v>0.160666666666667</v>
      </c>
      <c r="B484" s="0" t="n">
        <f aca="false">A484*1000</f>
        <v>160.666666666667</v>
      </c>
      <c r="C484" s="0" t="n">
        <v>49.00776</v>
      </c>
      <c r="D484" s="0" t="n">
        <f aca="false">(C484-C483)/(A484-A483)</f>
        <v>-10532.7299999784</v>
      </c>
    </row>
    <row r="485" customFormat="false" ht="12.75" hidden="false" customHeight="false" outlineLevel="0" collapsed="false">
      <c r="A485" s="0" t="n">
        <v>0.161</v>
      </c>
      <c r="B485" s="0" t="n">
        <f aca="false">A485*1000</f>
        <v>161</v>
      </c>
      <c r="C485" s="0" t="n">
        <v>47.90507</v>
      </c>
      <c r="D485" s="0" t="n">
        <f aca="false">(C485-C484)/(A485-A484)</f>
        <v>-3308.07000000338</v>
      </c>
    </row>
    <row r="486" customFormat="false" ht="12.75" hidden="false" customHeight="false" outlineLevel="0" collapsed="false">
      <c r="A486" s="1" t="n">
        <v>0.161333333333333</v>
      </c>
      <c r="B486" s="0" t="n">
        <f aca="false">A486*1000</f>
        <v>161.333333333333</v>
      </c>
      <c r="C486" s="0" t="n">
        <v>45.60439</v>
      </c>
      <c r="D486" s="0" t="n">
        <f aca="false">(C486-C485)/(A486-A485)</f>
        <v>-6902.04000000708</v>
      </c>
    </row>
    <row r="487" customFormat="false" ht="12.75" hidden="false" customHeight="false" outlineLevel="0" collapsed="false">
      <c r="A487" s="0" t="n">
        <v>0.161666666666667</v>
      </c>
      <c r="B487" s="0" t="n">
        <f aca="false">A487*1000</f>
        <v>161.666666666667</v>
      </c>
      <c r="C487" s="0" t="n">
        <v>40.96181</v>
      </c>
      <c r="D487" s="0" t="n">
        <f aca="false">(C487-C486)/(A487-A486)</f>
        <v>-13927.7399999714</v>
      </c>
    </row>
    <row r="488" customFormat="false" ht="12.75" hidden="false" customHeight="false" outlineLevel="0" collapsed="false">
      <c r="A488" s="0" t="n">
        <v>0.162</v>
      </c>
      <c r="B488" s="0" t="n">
        <f aca="false">A488*1000</f>
        <v>162</v>
      </c>
      <c r="C488" s="0" t="n">
        <v>33.93248</v>
      </c>
      <c r="D488" s="0" t="n">
        <f aca="false">(C488-C487)/(A488-A487)</f>
        <v>-21087.9900000216</v>
      </c>
    </row>
    <row r="489" customFormat="false" ht="12.75" hidden="false" customHeight="false" outlineLevel="0" collapsed="false">
      <c r="A489" s="1" t="n">
        <v>0.162333333333333</v>
      </c>
      <c r="B489" s="0" t="n">
        <f aca="false">A489*1000</f>
        <v>162.333333333333</v>
      </c>
      <c r="C489" s="0" t="n">
        <v>30.49071</v>
      </c>
      <c r="D489" s="0" t="n">
        <f aca="false">(C489-C488)/(A489-A488)</f>
        <v>-10325.3100000106</v>
      </c>
    </row>
    <row r="490" customFormat="false" ht="12.75" hidden="false" customHeight="false" outlineLevel="0" collapsed="false">
      <c r="A490" s="0" t="n">
        <v>0.162666666666667</v>
      </c>
      <c r="B490" s="0" t="n">
        <f aca="false">A490*1000</f>
        <v>162.666666666667</v>
      </c>
      <c r="C490" s="0" t="n">
        <v>24.68298</v>
      </c>
      <c r="D490" s="0" t="n">
        <f aca="false">(C490-C489)/(A490-A489)</f>
        <v>-17423.1899999657</v>
      </c>
    </row>
    <row r="491" customFormat="false" ht="12.75" hidden="false" customHeight="false" outlineLevel="0" collapsed="false">
      <c r="A491" s="0" t="n">
        <v>0.163</v>
      </c>
      <c r="B491" s="0" t="n">
        <f aca="false">A491*1000</f>
        <v>163</v>
      </c>
      <c r="C491" s="0" t="n">
        <v>24.84274</v>
      </c>
      <c r="D491" s="0" t="n">
        <f aca="false">(C491-C490)/(A491-A490)</f>
        <v>479.280000000448</v>
      </c>
    </row>
    <row r="492" customFormat="false" ht="12.75" hidden="false" customHeight="false" outlineLevel="0" collapsed="false">
      <c r="A492" s="1" t="n">
        <v>0.163333333333333</v>
      </c>
      <c r="B492" s="0" t="n">
        <f aca="false">A492*1000</f>
        <v>163.333333333333</v>
      </c>
      <c r="C492" s="0" t="n">
        <v>20.23989</v>
      </c>
      <c r="D492" s="0" t="n">
        <f aca="false">(C492-C491)/(A492-A491)</f>
        <v>-13808.5500000142</v>
      </c>
    </row>
    <row r="493" customFormat="false" ht="12.75" hidden="false" customHeight="false" outlineLevel="0" collapsed="false">
      <c r="A493" s="0" t="n">
        <v>0.163666666666667</v>
      </c>
      <c r="B493" s="0" t="n">
        <f aca="false">A493*1000</f>
        <v>163.666666666667</v>
      </c>
      <c r="C493" s="0" t="n">
        <v>10.88595</v>
      </c>
      <c r="D493" s="0" t="n">
        <f aca="false">(C493-C492)/(A493-A492)</f>
        <v>-28061.8199999447</v>
      </c>
    </row>
    <row r="494" customFormat="false" ht="12.75" hidden="false" customHeight="false" outlineLevel="0" collapsed="false">
      <c r="A494" s="0" t="n">
        <v>0.164</v>
      </c>
      <c r="B494" s="0" t="n">
        <f aca="false">A494*1000</f>
        <v>164</v>
      </c>
      <c r="C494" s="0" t="n">
        <v>8.66874</v>
      </c>
      <c r="D494" s="0" t="n">
        <f aca="false">(C494-C493)/(A494-A493)</f>
        <v>-6651.63000000628</v>
      </c>
    </row>
    <row r="495" customFormat="false" ht="12.75" hidden="false" customHeight="false" outlineLevel="0" collapsed="false">
      <c r="A495" s="1" t="n">
        <v>0.164333333333333</v>
      </c>
      <c r="B495" s="0" t="n">
        <f aca="false">A495*1000</f>
        <v>164.333333333333</v>
      </c>
      <c r="C495" s="0" t="n">
        <v>2.85415999999999</v>
      </c>
      <c r="D495" s="0" t="n">
        <f aca="false">(C495-C494)/(A495-A494)</f>
        <v>-17443.7400000179</v>
      </c>
    </row>
    <row r="496" customFormat="false" ht="12.75" hidden="false" customHeight="false" outlineLevel="0" collapsed="false">
      <c r="A496" s="0" t="n">
        <v>0.164666666666667</v>
      </c>
      <c r="B496" s="0" t="n">
        <f aca="false">A496*1000</f>
        <v>164.666666666667</v>
      </c>
      <c r="C496" s="0" t="n">
        <v>-0.591540000000002</v>
      </c>
      <c r="D496" s="0" t="n">
        <f aca="false">(C496-C495)/(A496-A495)</f>
        <v>-10337.0999999796</v>
      </c>
    </row>
    <row r="497" customFormat="false" ht="12.75" hidden="false" customHeight="false" outlineLevel="0" collapsed="false">
      <c r="A497" s="0" t="n">
        <v>0.165</v>
      </c>
      <c r="B497" s="0" t="n">
        <f aca="false">A497*1000</f>
        <v>165</v>
      </c>
      <c r="C497" s="0" t="n">
        <v>-4.00743</v>
      </c>
      <c r="D497" s="0" t="n">
        <f aca="false">(C497-C496)/(A497-A496)</f>
        <v>-10247.6700000097</v>
      </c>
    </row>
    <row r="498" customFormat="false" ht="12.75" hidden="false" customHeight="false" outlineLevel="0" collapsed="false">
      <c r="A498" s="1" t="n">
        <v>0.165333333333333</v>
      </c>
      <c r="B498" s="0" t="n">
        <f aca="false">A498*1000</f>
        <v>165.333333333333</v>
      </c>
      <c r="C498" s="0" t="n">
        <v>4.43241</v>
      </c>
      <c r="D498" s="0" t="n">
        <f aca="false">(C498-C497)/(A498-A497)</f>
        <v>25319.520000026</v>
      </c>
    </row>
    <row r="499" customFormat="false" ht="12.75" hidden="false" customHeight="false" outlineLevel="0" collapsed="false">
      <c r="A499" s="0" t="n">
        <v>0.165666666666667</v>
      </c>
      <c r="B499" s="0" t="n">
        <f aca="false">A499*1000</f>
        <v>165.666666666667</v>
      </c>
      <c r="C499" s="0" t="n">
        <v>-2.6828</v>
      </c>
      <c r="D499" s="0" t="n">
        <f aca="false">(C499-C498)/(A499-A498)</f>
        <v>-21345.6299999579</v>
      </c>
    </row>
    <row r="500" customFormat="false" ht="12.75" hidden="false" customHeight="false" outlineLevel="0" collapsed="false">
      <c r="A500" s="0" t="n">
        <v>0.166</v>
      </c>
      <c r="B500" s="0" t="n">
        <f aca="false">A500*1000</f>
        <v>166</v>
      </c>
      <c r="C500" s="0" t="n">
        <v>-4.95374</v>
      </c>
      <c r="D500" s="0" t="n">
        <f aca="false">(C500-C499)/(A500-A499)</f>
        <v>-6812.82000000641</v>
      </c>
    </row>
    <row r="501" customFormat="false" ht="12.75" hidden="false" customHeight="false" outlineLevel="0" collapsed="false">
      <c r="A501" s="1" t="n">
        <v>0.166333333333333</v>
      </c>
      <c r="B501" s="0" t="n">
        <f aca="false">A501*1000</f>
        <v>166.333333333333</v>
      </c>
      <c r="C501" s="0" t="n">
        <v>-8.49263</v>
      </c>
      <c r="D501" s="0" t="n">
        <f aca="false">(C501-C500)/(A501-A500)</f>
        <v>-10616.6700000109</v>
      </c>
    </row>
    <row r="502" customFormat="false" ht="12.75" hidden="false" customHeight="false" outlineLevel="0" collapsed="false">
      <c r="A502" s="0" t="n">
        <v>0.166666666666667</v>
      </c>
      <c r="B502" s="0" t="n">
        <f aca="false">A502*1000</f>
        <v>166.666666666667</v>
      </c>
      <c r="C502" s="0" t="n">
        <v>-9.68838</v>
      </c>
      <c r="D502" s="0" t="n">
        <f aca="false">(C502-C501)/(A502-A501)</f>
        <v>-3587.24999999292</v>
      </c>
    </row>
    <row r="503" customFormat="false" ht="12.75" hidden="false" customHeight="false" outlineLevel="0" collapsed="false">
      <c r="A503" s="0" t="n">
        <v>0.167</v>
      </c>
      <c r="B503" s="0" t="n">
        <f aca="false">A503*1000</f>
        <v>167</v>
      </c>
      <c r="C503" s="0" t="n">
        <v>-17.99158</v>
      </c>
      <c r="D503" s="0" t="n">
        <f aca="false">(C503-C502)/(A503-A502)</f>
        <v>-24909.6000000235</v>
      </c>
    </row>
    <row r="504" customFormat="false" ht="12.75" hidden="false" customHeight="false" outlineLevel="0" collapsed="false">
      <c r="A504" s="1" t="n">
        <v>0.167333333333333</v>
      </c>
      <c r="B504" s="0" t="n">
        <f aca="false">A504*1000</f>
        <v>167.333333333333</v>
      </c>
      <c r="C504" s="0" t="n">
        <v>-13.22975</v>
      </c>
      <c r="D504" s="0" t="n">
        <f aca="false">(C504-C503)/(A504-A503)</f>
        <v>14285.4900000147</v>
      </c>
    </row>
    <row r="505" customFormat="false" ht="12.75" hidden="false" customHeight="false" outlineLevel="0" collapsed="false">
      <c r="A505" s="0" t="n">
        <v>0.167666666666667</v>
      </c>
      <c r="B505" s="0" t="n">
        <f aca="false">A505*1000</f>
        <v>167.666666666667</v>
      </c>
      <c r="C505" s="0" t="n">
        <v>-15.70161</v>
      </c>
      <c r="D505" s="0" t="n">
        <f aca="false">(C505-C504)/(A505-A504)</f>
        <v>-7415.5799999854</v>
      </c>
    </row>
    <row r="506" customFormat="false" ht="12.75" hidden="false" customHeight="false" outlineLevel="0" collapsed="false">
      <c r="A506" s="0" t="n">
        <v>0.168</v>
      </c>
      <c r="B506" s="0" t="n">
        <f aca="false">A506*1000</f>
        <v>168</v>
      </c>
      <c r="C506" s="0" t="n">
        <v>-15.71492</v>
      </c>
      <c r="D506" s="0" t="n">
        <f aca="false">(C506-C505)/(A506-A505)</f>
        <v>-39.9300000000501</v>
      </c>
    </row>
    <row r="507" customFormat="false" ht="12.75" hidden="false" customHeight="false" outlineLevel="0" collapsed="false">
      <c r="A507" s="1" t="n">
        <v>0.168333333333333</v>
      </c>
      <c r="B507" s="0" t="n">
        <f aca="false">A507*1000</f>
        <v>168.333333333333</v>
      </c>
      <c r="C507" s="0" t="n">
        <v>-12.17665</v>
      </c>
      <c r="D507" s="0" t="n">
        <f aca="false">(C507-C506)/(A507-A506)</f>
        <v>10614.8100000109</v>
      </c>
    </row>
    <row r="508" customFormat="false" ht="12.75" hidden="false" customHeight="false" outlineLevel="0" collapsed="false">
      <c r="A508" s="0" t="n">
        <v>0.168666666666667</v>
      </c>
      <c r="B508" s="0" t="n">
        <f aca="false">A508*1000</f>
        <v>168.666666666667</v>
      </c>
      <c r="C508" s="0" t="n">
        <v>-13.46045</v>
      </c>
      <c r="D508" s="0" t="n">
        <f aca="false">(C508-C507)/(A508-A507)</f>
        <v>-3851.39999999241</v>
      </c>
    </row>
    <row r="509" customFormat="false" ht="12.75" hidden="false" customHeight="false" outlineLevel="0" collapsed="false">
      <c r="A509" s="0" t="n">
        <v>0.169</v>
      </c>
      <c r="B509" s="0" t="n">
        <f aca="false">A509*1000</f>
        <v>169</v>
      </c>
      <c r="C509" s="0" t="n">
        <v>-12.37812</v>
      </c>
      <c r="D509" s="0" t="n">
        <f aca="false">(C509-C508)/(A509-A508)</f>
        <v>3246.99000000308</v>
      </c>
    </row>
    <row r="510" customFormat="false" ht="12.75" hidden="false" customHeight="false" outlineLevel="0" collapsed="false">
      <c r="A510" s="1" t="n">
        <v>0.169333333333333</v>
      </c>
      <c r="B510" s="0" t="n">
        <f aca="false">A510*1000</f>
        <v>169.333333333333</v>
      </c>
      <c r="C510" s="0" t="n">
        <v>-12.43863</v>
      </c>
      <c r="D510" s="0" t="n">
        <f aca="false">(C510-C509)/(A510-A509)</f>
        <v>-181.53000000021</v>
      </c>
    </row>
    <row r="511" customFormat="false" ht="12.75" hidden="false" customHeight="false" outlineLevel="0" collapsed="false">
      <c r="A511" s="0" t="n">
        <v>0.169666666666667</v>
      </c>
      <c r="B511" s="0" t="n">
        <f aca="false">A511*1000</f>
        <v>169.666666666667</v>
      </c>
      <c r="C511" s="0" t="n">
        <v>-10.14477</v>
      </c>
      <c r="D511" s="0" t="n">
        <f aca="false">(C511-C510)/(A511-A510)</f>
        <v>6881.57999998644</v>
      </c>
    </row>
    <row r="512" customFormat="false" ht="12.75" hidden="false" customHeight="false" outlineLevel="0" collapsed="false">
      <c r="A512" s="0" t="n">
        <v>0.17</v>
      </c>
      <c r="B512" s="0" t="n">
        <f aca="false">A512*1000</f>
        <v>170</v>
      </c>
      <c r="C512" s="0" t="n">
        <v>-11.38425</v>
      </c>
      <c r="D512" s="0" t="n">
        <f aca="false">(C512-C511)/(A512-A511)</f>
        <v>-3718.44000000349</v>
      </c>
    </row>
    <row r="513" customFormat="false" ht="12.75" hidden="false" customHeight="false" outlineLevel="0" collapsed="false">
      <c r="A513" s="1" t="n">
        <v>0.170333333333333</v>
      </c>
      <c r="B513" s="0" t="n">
        <f aca="false">A513*1000</f>
        <v>170.333333333333</v>
      </c>
      <c r="C513" s="0" t="n">
        <v>-7.92575</v>
      </c>
      <c r="D513" s="0" t="n">
        <f aca="false">(C513-C512)/(A513-A512)</f>
        <v>10375.5000000106</v>
      </c>
    </row>
    <row r="514" customFormat="false" ht="12.75" hidden="false" customHeight="false" outlineLevel="0" collapsed="false">
      <c r="A514" s="0" t="n">
        <v>0.170666666666667</v>
      </c>
      <c r="B514" s="0" t="n">
        <f aca="false">A514*1000</f>
        <v>170.666666666667</v>
      </c>
      <c r="C514" s="0" t="n">
        <v>-8.03022</v>
      </c>
      <c r="D514" s="0" t="n">
        <f aca="false">(C514-C513)/(A514-A513)</f>
        <v>-313.40999999938</v>
      </c>
    </row>
    <row r="515" customFormat="false" ht="12.75" hidden="false" customHeight="false" outlineLevel="0" collapsed="false">
      <c r="A515" s="0" t="n">
        <v>0.171</v>
      </c>
      <c r="B515" s="0" t="n">
        <f aca="false">A515*1000</f>
        <v>171</v>
      </c>
      <c r="C515" s="0" t="n">
        <v>-8.09009</v>
      </c>
      <c r="D515" s="0" t="n">
        <f aca="false">(C515-C514)/(A515-A514)</f>
        <v>-179.610000000159</v>
      </c>
    </row>
    <row r="516" customFormat="false" ht="12.75" hidden="false" customHeight="false" outlineLevel="0" collapsed="false">
      <c r="A516" s="1" t="n">
        <v>0.171333333333333</v>
      </c>
      <c r="B516" s="0" t="n">
        <f aca="false">A516*1000</f>
        <v>171.333333333333</v>
      </c>
      <c r="C516" s="0" t="n">
        <v>-4.5204</v>
      </c>
      <c r="D516" s="0" t="n">
        <f aca="false">(C516-C515)/(A516-A515)</f>
        <v>10709.070000011</v>
      </c>
    </row>
    <row r="517" customFormat="false" ht="12.75" hidden="false" customHeight="false" outlineLevel="0" collapsed="false">
      <c r="A517" s="0" t="n">
        <v>0.171666666666667</v>
      </c>
      <c r="B517" s="0" t="n">
        <f aca="false">A517*1000</f>
        <v>171.666666666667</v>
      </c>
      <c r="C517" s="0" t="n">
        <v>-1.06787</v>
      </c>
      <c r="D517" s="0" t="n">
        <f aca="false">(C517-C516)/(A517-A516)</f>
        <v>10357.5899999796</v>
      </c>
    </row>
    <row r="518" customFormat="false" ht="12.75" hidden="false" customHeight="false" outlineLevel="0" collapsed="false">
      <c r="A518" s="0" t="n">
        <v>0.172</v>
      </c>
      <c r="B518" s="0" t="n">
        <f aca="false">A518*1000</f>
        <v>172</v>
      </c>
      <c r="C518" s="0" t="n">
        <v>2.48532</v>
      </c>
      <c r="D518" s="0" t="n">
        <f aca="false">(C518-C517)/(A518-A517)</f>
        <v>10659.5700000109</v>
      </c>
    </row>
    <row r="519" customFormat="false" ht="12.75" hidden="false" customHeight="false" outlineLevel="0" collapsed="false">
      <c r="A519" s="1" t="n">
        <v>0.172333333333333</v>
      </c>
      <c r="B519" s="0" t="n">
        <f aca="false">A519*1000</f>
        <v>172.333333333333</v>
      </c>
      <c r="C519" s="0" t="n">
        <v>1.33089</v>
      </c>
      <c r="D519" s="0" t="n">
        <f aca="false">(C519-C518)/(A519-A518)</f>
        <v>-3463.29000000328</v>
      </c>
    </row>
    <row r="520" customFormat="false" ht="12.75" hidden="false" customHeight="false" outlineLevel="0" collapsed="false">
      <c r="A520" s="0" t="n">
        <v>0.172666666666667</v>
      </c>
      <c r="B520" s="0" t="n">
        <f aca="false">A520*1000</f>
        <v>172.666666666667</v>
      </c>
      <c r="C520" s="0" t="n">
        <v>6.09045</v>
      </c>
      <c r="D520" s="0" t="n">
        <f aca="false">(C520-C519)/(A520-A519)</f>
        <v>14278.6799999719</v>
      </c>
    </row>
    <row r="521" customFormat="false" ht="12.75" hidden="false" customHeight="false" outlineLevel="0" collapsed="false">
      <c r="A521" s="0" t="n">
        <v>0.173</v>
      </c>
      <c r="B521" s="0" t="n">
        <f aca="false">A521*1000</f>
        <v>173</v>
      </c>
      <c r="C521" s="0" t="n">
        <v>8.43769</v>
      </c>
      <c r="D521" s="0" t="n">
        <f aca="false">(C521-C520)/(A521-A520)</f>
        <v>7041.72000000722</v>
      </c>
    </row>
    <row r="522" customFormat="false" ht="12.75" hidden="false" customHeight="false" outlineLevel="0" collapsed="false">
      <c r="A522" s="1" t="n">
        <v>0.173333333333333</v>
      </c>
      <c r="B522" s="0" t="n">
        <f aca="false">A522*1000</f>
        <v>173.333333333333</v>
      </c>
      <c r="C522" s="0" t="n">
        <v>13.16323</v>
      </c>
      <c r="D522" s="0" t="n">
        <f aca="false">(C522-C521)/(A522-A521)</f>
        <v>14176.6200000134</v>
      </c>
    </row>
    <row r="523" customFormat="false" ht="12.75" hidden="false" customHeight="false" outlineLevel="0" collapsed="false">
      <c r="A523" s="0" t="n">
        <v>0.173666666666667</v>
      </c>
      <c r="B523" s="0" t="n">
        <f aca="false">A523*1000</f>
        <v>173.666666666667</v>
      </c>
      <c r="C523" s="0" t="n">
        <v>20.3665</v>
      </c>
      <c r="D523" s="0" t="n">
        <f aca="false">(C523-C522)/(A523-A522)</f>
        <v>21609.8099999574</v>
      </c>
    </row>
    <row r="524" customFormat="false" ht="12.75" hidden="false" customHeight="false" outlineLevel="0" collapsed="false">
      <c r="A524" s="0" t="n">
        <v>0.174</v>
      </c>
      <c r="B524" s="0" t="n">
        <f aca="false">A524*1000</f>
        <v>174</v>
      </c>
      <c r="C524" s="0" t="n">
        <v>15.60059</v>
      </c>
      <c r="D524" s="0" t="n">
        <f aca="false">(C524-C523)/(A524-A523)</f>
        <v>-14297.7300000147</v>
      </c>
    </row>
    <row r="525" customFormat="false" ht="12.75" hidden="false" customHeight="false" outlineLevel="0" collapsed="false">
      <c r="A525" s="1" t="n">
        <v>0.174333333333333</v>
      </c>
      <c r="B525" s="0" t="n">
        <f aca="false">A525*1000</f>
        <v>174.333333333333</v>
      </c>
      <c r="C525" s="0" t="n">
        <v>15.61313</v>
      </c>
      <c r="D525" s="0" t="n">
        <f aca="false">(C525-C524)/(A525-A524)</f>
        <v>37.6200000000395</v>
      </c>
    </row>
    <row r="526" customFormat="false" ht="12.75" hidden="false" customHeight="false" outlineLevel="0" collapsed="false">
      <c r="A526" s="0" t="n">
        <v>0.174666666666667</v>
      </c>
      <c r="B526" s="0" t="n">
        <f aca="false">A526*1000</f>
        <v>174.666666666667</v>
      </c>
      <c r="C526" s="0" t="n">
        <v>16.82613</v>
      </c>
      <c r="D526" s="0" t="n">
        <f aca="false">(C526-C525)/(A526-A525)</f>
        <v>3638.99999999283</v>
      </c>
    </row>
    <row r="527" customFormat="false" ht="12.75" hidden="false" customHeight="false" outlineLevel="0" collapsed="false">
      <c r="A527" s="0" t="n">
        <v>0.175</v>
      </c>
      <c r="B527" s="0" t="n">
        <f aca="false">A527*1000</f>
        <v>175</v>
      </c>
      <c r="C527" s="0" t="n">
        <v>21.5842</v>
      </c>
      <c r="D527" s="0" t="n">
        <f aca="false">(C527-C526)/(A527-A526)</f>
        <v>14274.2100000146</v>
      </c>
    </row>
    <row r="528" customFormat="false" ht="12.75" hidden="false" customHeight="false" outlineLevel="0" collapsed="false">
      <c r="A528" s="1" t="n">
        <v>0.175333333333333</v>
      </c>
      <c r="B528" s="0" t="n">
        <f aca="false">A528*1000</f>
        <v>175.333333333333</v>
      </c>
      <c r="C528" s="0" t="n">
        <v>25.16932</v>
      </c>
      <c r="D528" s="0" t="n">
        <f aca="false">(C528-C527)/(A528-A527)</f>
        <v>10755.3600000102</v>
      </c>
    </row>
    <row r="529" customFormat="false" ht="12.75" hidden="false" customHeight="false" outlineLevel="0" collapsed="false">
      <c r="A529" s="0" t="n">
        <v>0.175666666666667</v>
      </c>
      <c r="B529" s="0" t="n">
        <f aca="false">A529*1000</f>
        <v>175.666666666667</v>
      </c>
      <c r="C529" s="0" t="n">
        <v>22.8299</v>
      </c>
      <c r="D529" s="0" t="n">
        <f aca="false">(C529-C528)/(A529-A528)</f>
        <v>-7018.25999998618</v>
      </c>
    </row>
    <row r="530" customFormat="false" ht="12.75" hidden="false" customHeight="false" outlineLevel="0" collapsed="false">
      <c r="A530" s="0" t="n">
        <v>0.176</v>
      </c>
      <c r="B530" s="0" t="n">
        <f aca="false">A530*1000</f>
        <v>176</v>
      </c>
      <c r="C530" s="0" t="n">
        <v>27.53756</v>
      </c>
      <c r="D530" s="0" t="n">
        <f aca="false">(C530-C529)/(A530-A529)</f>
        <v>14122.9800000145</v>
      </c>
    </row>
    <row r="531" customFormat="false" ht="12.75" hidden="false" customHeight="false" outlineLevel="0" collapsed="false">
      <c r="A531" s="1" t="n">
        <v>0.176333333333333</v>
      </c>
      <c r="B531" s="0" t="n">
        <f aca="false">A531*1000</f>
        <v>176.333333333333</v>
      </c>
      <c r="C531" s="0" t="n">
        <v>31.05987</v>
      </c>
      <c r="D531" s="0" t="n">
        <f aca="false">(C531-C530)/(A531-A530)</f>
        <v>10566.93000001</v>
      </c>
    </row>
    <row r="532" customFormat="false" ht="12.75" hidden="false" customHeight="false" outlineLevel="0" collapsed="false">
      <c r="A532" s="0" t="n">
        <v>0.176666666666667</v>
      </c>
      <c r="B532" s="0" t="n">
        <f aca="false">A532*1000</f>
        <v>176.666666666667</v>
      </c>
      <c r="C532" s="0" t="n">
        <v>39.39218</v>
      </c>
      <c r="D532" s="0" t="n">
        <f aca="false">(C532-C531)/(A532-A531)</f>
        <v>24996.9299999507</v>
      </c>
    </row>
    <row r="533" customFormat="false" ht="12.75" hidden="false" customHeight="false" outlineLevel="0" collapsed="false">
      <c r="A533" s="0" t="n">
        <v>0.177</v>
      </c>
      <c r="B533" s="0" t="n">
        <f aca="false">A533*1000</f>
        <v>177</v>
      </c>
      <c r="C533" s="0" t="n">
        <v>35.81943</v>
      </c>
      <c r="D533" s="0" t="n">
        <f aca="false">(C533-C532)/(A533-A532)</f>
        <v>-10718.250000011</v>
      </c>
    </row>
    <row r="534" customFormat="false" ht="12.75" hidden="false" customHeight="false" outlineLevel="0" collapsed="false">
      <c r="A534" s="1" t="n">
        <v>0.177333333333333</v>
      </c>
      <c r="B534" s="0" t="n">
        <f aca="false">A534*1000</f>
        <v>177.333333333333</v>
      </c>
      <c r="C534" s="0" t="n">
        <v>41.67322</v>
      </c>
      <c r="D534" s="0" t="n">
        <f aca="false">(C534-C533)/(A534-A533)</f>
        <v>17561.3700000166</v>
      </c>
    </row>
    <row r="535" customFormat="false" ht="12.75" hidden="false" customHeight="false" outlineLevel="0" collapsed="false">
      <c r="A535" s="0" t="n">
        <v>0.177666666666667</v>
      </c>
      <c r="B535" s="0" t="n">
        <f aca="false">A535*1000</f>
        <v>177.666666666667</v>
      </c>
      <c r="C535" s="0" t="n">
        <v>41.6132</v>
      </c>
      <c r="D535" s="0" t="n">
        <f aca="false">(C535-C534)/(A535-A534)</f>
        <v>-180.05999999965</v>
      </c>
    </row>
    <row r="536" customFormat="false" ht="12.75" hidden="false" customHeight="false" outlineLevel="0" collapsed="false">
      <c r="A536" s="0" t="n">
        <v>0.178</v>
      </c>
      <c r="B536" s="0" t="n">
        <f aca="false">A536*1000</f>
        <v>178</v>
      </c>
      <c r="C536" s="0" t="n">
        <v>37.99048</v>
      </c>
      <c r="D536" s="0" t="n">
        <f aca="false">(C536-C535)/(A536-A535)</f>
        <v>-10868.1600000112</v>
      </c>
    </row>
    <row r="537" customFormat="false" ht="12.75" hidden="false" customHeight="false" outlineLevel="0" collapsed="false">
      <c r="A537" s="1" t="n">
        <v>0.178333333333333</v>
      </c>
      <c r="B537" s="0" t="n">
        <f aca="false">A537*1000</f>
        <v>178.333333333333</v>
      </c>
      <c r="C537" s="0" t="n">
        <v>42.59513</v>
      </c>
      <c r="D537" s="0" t="n">
        <f aca="false">(C537-C536)/(A537-A536)</f>
        <v>13813.950000013</v>
      </c>
    </row>
    <row r="538" customFormat="false" ht="12.75" hidden="false" customHeight="false" outlineLevel="0" collapsed="false">
      <c r="A538" s="0" t="n">
        <v>0.178666666666667</v>
      </c>
      <c r="B538" s="0" t="n">
        <f aca="false">A538*1000</f>
        <v>178.666666666667</v>
      </c>
      <c r="C538" s="0" t="n">
        <v>42.56049</v>
      </c>
      <c r="D538" s="0" t="n">
        <f aca="false">(C538-C537)/(A538-A537)</f>
        <v>-103.919999999783</v>
      </c>
    </row>
    <row r="539" customFormat="false" ht="12.75" hidden="false" customHeight="false" outlineLevel="0" collapsed="false">
      <c r="A539" s="0" t="n">
        <v>0.179</v>
      </c>
      <c r="B539" s="0" t="n">
        <f aca="false">A539*1000</f>
        <v>179</v>
      </c>
      <c r="C539" s="0" t="n">
        <v>44.86154</v>
      </c>
      <c r="D539" s="0" t="n">
        <f aca="false">(C539-C538)/(A539-A538)</f>
        <v>6903.15000000707</v>
      </c>
    </row>
    <row r="540" customFormat="false" ht="12.75" hidden="false" customHeight="false" outlineLevel="0" collapsed="false">
      <c r="A540" s="1" t="n">
        <v>0.179333333333333</v>
      </c>
      <c r="B540" s="0" t="n">
        <f aca="false">A540*1000</f>
        <v>179.333333333333</v>
      </c>
      <c r="C540" s="0" t="n">
        <v>49.55975</v>
      </c>
      <c r="D540" s="0" t="n">
        <f aca="false">(C540-C539)/(A540-A539)</f>
        <v>14094.6300000133</v>
      </c>
    </row>
    <row r="541" customFormat="false" ht="12.75" hidden="false" customHeight="false" outlineLevel="0" collapsed="false">
      <c r="A541" s="0" t="n">
        <v>0.179666666666667</v>
      </c>
      <c r="B541" s="0" t="n">
        <f aca="false">A541*1000</f>
        <v>179.666666666667</v>
      </c>
      <c r="C541" s="0" t="n">
        <v>47.13538</v>
      </c>
      <c r="D541" s="0" t="n">
        <f aca="false">(C541-C540)/(A541-A540)</f>
        <v>-7273.10999998567</v>
      </c>
    </row>
    <row r="542" customFormat="false" ht="12.75" hidden="false" customHeight="false" outlineLevel="0" collapsed="false">
      <c r="A542" s="0" t="n">
        <v>0.18</v>
      </c>
      <c r="B542" s="0" t="n">
        <f aca="false">A542*1000</f>
        <v>180</v>
      </c>
      <c r="C542" s="0" t="n">
        <v>45.91021</v>
      </c>
      <c r="D542" s="0" t="n">
        <f aca="false">(C542-C541)/(A542-A541)</f>
        <v>-3675.51000000377</v>
      </c>
    </row>
    <row r="543" customFormat="false" ht="12.75" hidden="false" customHeight="false" outlineLevel="0" collapsed="false">
      <c r="A543" s="1" t="n">
        <v>0.180333333333333</v>
      </c>
      <c r="B543" s="0" t="n">
        <f aca="false">A543*1000</f>
        <v>180.333333333333</v>
      </c>
      <c r="C543" s="0" t="n">
        <v>49.4138</v>
      </c>
      <c r="D543" s="0" t="n">
        <f aca="false">(C543-C542)/(A543-A542)</f>
        <v>10510.7700000099</v>
      </c>
    </row>
    <row r="544" customFormat="false" ht="12.75" hidden="false" customHeight="false" outlineLevel="0" collapsed="false">
      <c r="A544" s="0" t="n">
        <v>0.180666666666667</v>
      </c>
      <c r="B544" s="0" t="n">
        <f aca="false">A544*1000</f>
        <v>180.666666666667</v>
      </c>
      <c r="C544" s="0" t="n">
        <v>48.17559</v>
      </c>
      <c r="D544" s="0" t="n">
        <f aca="false">(C544-C543)/(A544-A543)</f>
        <v>-3714.62999999268</v>
      </c>
    </row>
    <row r="545" customFormat="false" ht="12.75" hidden="false" customHeight="false" outlineLevel="0" collapsed="false">
      <c r="A545" s="0" t="n">
        <v>0.181</v>
      </c>
      <c r="B545" s="0" t="n">
        <f aca="false">A545*1000</f>
        <v>181</v>
      </c>
      <c r="C545" s="0" t="n">
        <v>46.93137</v>
      </c>
      <c r="D545" s="0" t="n">
        <f aca="false">(C545-C544)/(A545-A544)</f>
        <v>-3732.66000000383</v>
      </c>
    </row>
    <row r="546" customFormat="false" ht="12.75" hidden="false" customHeight="false" outlineLevel="0" collapsed="false">
      <c r="A546" s="1" t="n">
        <v>0.181333333333333</v>
      </c>
      <c r="B546" s="0" t="n">
        <f aca="false">A546*1000</f>
        <v>181.333333333333</v>
      </c>
      <c r="C546" s="0" t="n">
        <v>38.56878</v>
      </c>
      <c r="D546" s="0" t="n">
        <f aca="false">(C546-C545)/(A546-A545)</f>
        <v>-25087.7700000236</v>
      </c>
    </row>
    <row r="547" customFormat="false" ht="12.75" hidden="false" customHeight="false" outlineLevel="0" collapsed="false">
      <c r="A547" s="0" t="n">
        <v>0.181666666666667</v>
      </c>
      <c r="B547" s="0" t="n">
        <f aca="false">A547*1000</f>
        <v>181.666666666667</v>
      </c>
      <c r="C547" s="0" t="n">
        <v>40.90934</v>
      </c>
      <c r="D547" s="0" t="n">
        <f aca="false">(C547-C546)/(A547-A546)</f>
        <v>7021.67999998615</v>
      </c>
    </row>
    <row r="548" customFormat="false" ht="12.75" hidden="false" customHeight="false" outlineLevel="0" collapsed="false">
      <c r="A548" s="0" t="n">
        <v>0.182</v>
      </c>
      <c r="B548" s="0" t="n">
        <f aca="false">A548*1000</f>
        <v>182</v>
      </c>
      <c r="C548" s="0" t="n">
        <v>42.1544</v>
      </c>
      <c r="D548" s="0" t="n">
        <f aca="false">(C548-C547)/(A548-A547)</f>
        <v>3735.18000000384</v>
      </c>
    </row>
    <row r="549" customFormat="false" ht="12.75" hidden="false" customHeight="false" outlineLevel="0" collapsed="false">
      <c r="A549" s="1" t="n">
        <v>0.182333333333333</v>
      </c>
      <c r="B549" s="0" t="n">
        <f aca="false">A549*1000</f>
        <v>182.333333333333</v>
      </c>
      <c r="C549" s="0" t="n">
        <v>40.98535</v>
      </c>
      <c r="D549" s="0" t="n">
        <f aca="false">(C549-C548)/(A549-A548)</f>
        <v>-3507.15000000362</v>
      </c>
    </row>
    <row r="550" customFormat="false" ht="12.75" hidden="false" customHeight="false" outlineLevel="0" collapsed="false">
      <c r="A550" s="0" t="n">
        <v>0.182666666666667</v>
      </c>
      <c r="B550" s="0" t="n">
        <f aca="false">A550*1000</f>
        <v>182.666666666667</v>
      </c>
      <c r="C550" s="0" t="n">
        <v>39.82863</v>
      </c>
      <c r="D550" s="0" t="n">
        <f aca="false">(C550-C549)/(A550-A549)</f>
        <v>-3470.15999999285</v>
      </c>
    </row>
    <row r="551" customFormat="false" ht="12.75" hidden="false" customHeight="false" outlineLevel="0" collapsed="false">
      <c r="A551" s="0" t="n">
        <v>0.183</v>
      </c>
      <c r="B551" s="0" t="n">
        <f aca="false">A551*1000</f>
        <v>183</v>
      </c>
      <c r="C551" s="0" t="n">
        <v>32.77099</v>
      </c>
      <c r="D551" s="0" t="n">
        <f aca="false">(C551-C550)/(A551-A550)</f>
        <v>-21172.9200000217</v>
      </c>
    </row>
    <row r="552" customFormat="false" ht="12.75" hidden="false" customHeight="false" outlineLevel="0" collapsed="false">
      <c r="A552" s="1" t="n">
        <v>0.183333333333333</v>
      </c>
      <c r="B552" s="0" t="n">
        <f aca="false">A552*1000</f>
        <v>183.333333333333</v>
      </c>
      <c r="C552" s="0" t="n">
        <v>28.08135</v>
      </c>
      <c r="D552" s="0" t="n">
        <f aca="false">(C552-C551)/(A552-A551)</f>
        <v>-14068.9200000144</v>
      </c>
    </row>
    <row r="553" customFormat="false" ht="12.75" hidden="false" customHeight="false" outlineLevel="0" collapsed="false">
      <c r="A553" s="0" t="n">
        <v>0.183666666666667</v>
      </c>
      <c r="B553" s="0" t="n">
        <f aca="false">A553*1000</f>
        <v>183.666666666667</v>
      </c>
      <c r="C553" s="0" t="n">
        <v>28.16334</v>
      </c>
      <c r="D553" s="0" t="n">
        <f aca="false">(C553-C552)/(A553-A552)</f>
        <v>245.969999999487</v>
      </c>
    </row>
    <row r="554" customFormat="false" ht="12.75" hidden="false" customHeight="false" outlineLevel="0" collapsed="false">
      <c r="A554" s="0" t="n">
        <v>0.184</v>
      </c>
      <c r="B554" s="0" t="n">
        <f aca="false">A554*1000</f>
        <v>184</v>
      </c>
      <c r="C554" s="0" t="n">
        <v>22.37287</v>
      </c>
      <c r="D554" s="0" t="n">
        <f aca="false">(C554-C553)/(A554-A553)</f>
        <v>-17371.4100000178</v>
      </c>
    </row>
    <row r="555" customFormat="false" ht="12.75" hidden="false" customHeight="false" outlineLevel="0" collapsed="false">
      <c r="A555" s="1" t="n">
        <v>0.184333333333333</v>
      </c>
      <c r="B555" s="0" t="n">
        <f aca="false">A555*1000</f>
        <v>184.333333333333</v>
      </c>
      <c r="C555" s="0" t="n">
        <v>14.17415</v>
      </c>
      <c r="D555" s="0" t="n">
        <f aca="false">(C555-C554)/(A555-A554)</f>
        <v>-24596.1600000252</v>
      </c>
    </row>
    <row r="556" customFormat="false" ht="12.75" hidden="false" customHeight="false" outlineLevel="0" collapsed="false">
      <c r="A556" s="0" t="n">
        <v>0.184666666666667</v>
      </c>
      <c r="B556" s="0" t="n">
        <f aca="false">A556*1000</f>
        <v>184.666666666667</v>
      </c>
      <c r="C556" s="0" t="n">
        <v>11.89882</v>
      </c>
      <c r="D556" s="0" t="n">
        <f aca="false">(C556-C555)/(A556-A555)</f>
        <v>-6825.98999998596</v>
      </c>
    </row>
    <row r="557" customFormat="false" ht="12.75" hidden="false" customHeight="false" outlineLevel="0" collapsed="false">
      <c r="A557" s="0" t="n">
        <v>0.185</v>
      </c>
      <c r="B557" s="0" t="n">
        <f aca="false">A557*1000</f>
        <v>185</v>
      </c>
      <c r="C557" s="0" t="n">
        <v>12.03857</v>
      </c>
      <c r="D557" s="0" t="n">
        <f aca="false">(C557-C556)/(A557-A556)</f>
        <v>419.250000000428</v>
      </c>
    </row>
    <row r="558" customFormat="false" ht="12.75" hidden="false" customHeight="false" outlineLevel="0" collapsed="false">
      <c r="A558" s="1" t="n">
        <v>0.185333333333333</v>
      </c>
      <c r="B558" s="0" t="n">
        <f aca="false">A558*1000</f>
        <v>185.333333333333</v>
      </c>
      <c r="C558" s="0" t="n">
        <v>7.40282999999999</v>
      </c>
      <c r="D558" s="0" t="n">
        <f aca="false">(C558-C557)/(A558-A557)</f>
        <v>-13907.2200000143</v>
      </c>
    </row>
    <row r="559" customFormat="false" ht="12.75" hidden="false" customHeight="false" outlineLevel="0" collapsed="false">
      <c r="A559" s="0" t="n">
        <v>0.185666666666667</v>
      </c>
      <c r="B559" s="0" t="n">
        <f aca="false">A559*1000</f>
        <v>185.666666666667</v>
      </c>
      <c r="C559" s="0" t="n">
        <v>3.90669</v>
      </c>
      <c r="D559" s="0" t="n">
        <f aca="false">(C559-C558)/(A559-A558)</f>
        <v>-10488.4199999784</v>
      </c>
    </row>
    <row r="560" customFormat="false" ht="12.75" hidden="false" customHeight="false" outlineLevel="0" collapsed="false">
      <c r="A560" s="0" t="n">
        <v>0.186</v>
      </c>
      <c r="B560" s="0" t="n">
        <f aca="false">A560*1000</f>
        <v>186</v>
      </c>
      <c r="C560" s="0" t="n">
        <v>4.0354</v>
      </c>
      <c r="D560" s="0" t="n">
        <f aca="false">(C560-C559)/(A560-A559)</f>
        <v>386.130000000391</v>
      </c>
    </row>
    <row r="561" customFormat="false" ht="12.75" hidden="false" customHeight="false" outlineLevel="0" collapsed="false">
      <c r="A561" s="1" t="n">
        <v>0.186333333333333</v>
      </c>
      <c r="B561" s="0" t="n">
        <f aca="false">A561*1000</f>
        <v>186.333333333333</v>
      </c>
      <c r="C561" s="0" t="n">
        <v>-0.617739999999998</v>
      </c>
      <c r="D561" s="0" t="n">
        <f aca="false">(C561-C560)/(A561-A560)</f>
        <v>-13959.4200000143</v>
      </c>
    </row>
    <row r="562" customFormat="false" ht="12.75" hidden="false" customHeight="false" outlineLevel="0" collapsed="false">
      <c r="A562" s="0" t="n">
        <v>0.186666666666667</v>
      </c>
      <c r="B562" s="0" t="n">
        <f aca="false">A562*1000</f>
        <v>186.666666666667</v>
      </c>
      <c r="C562" s="0" t="n">
        <v>-4.0862</v>
      </c>
      <c r="D562" s="0" t="n">
        <f aca="false">(C562-C561)/(A562-A561)</f>
        <v>-10405.3799999786</v>
      </c>
    </row>
    <row r="563" customFormat="false" ht="12.75" hidden="false" customHeight="false" outlineLevel="0" collapsed="false">
      <c r="A563" s="0" t="n">
        <v>0.187</v>
      </c>
      <c r="B563" s="0" t="n">
        <f aca="false">A563*1000</f>
        <v>187</v>
      </c>
      <c r="C563" s="0" t="n">
        <v>-0.449179999999998</v>
      </c>
      <c r="D563" s="0" t="n">
        <f aca="false">(C563-C562)/(A563-A562)</f>
        <v>10911.0600000112</v>
      </c>
    </row>
    <row r="564" customFormat="false" ht="12.75" hidden="false" customHeight="false" outlineLevel="0" collapsed="false">
      <c r="A564" s="1" t="n">
        <v>0.187333333333333</v>
      </c>
      <c r="B564" s="0" t="n">
        <f aca="false">A564*1000</f>
        <v>187.333333333333</v>
      </c>
      <c r="C564" s="0" t="n">
        <v>-5.10998</v>
      </c>
      <c r="D564" s="0" t="n">
        <f aca="false">(C564-C563)/(A564-A563)</f>
        <v>-13982.4000000144</v>
      </c>
    </row>
    <row r="565" customFormat="false" ht="12.75" hidden="false" customHeight="false" outlineLevel="0" collapsed="false">
      <c r="A565" s="0" t="n">
        <v>0.187666666666667</v>
      </c>
      <c r="B565" s="0" t="n">
        <f aca="false">A565*1000</f>
        <v>187.666666666667</v>
      </c>
      <c r="C565" s="0" t="n">
        <v>-6.29678</v>
      </c>
      <c r="D565" s="0" t="n">
        <f aca="false">(C565-C564)/(A565-A564)</f>
        <v>-3560.39999999268</v>
      </c>
    </row>
    <row r="566" customFormat="false" ht="12.75" hidden="false" customHeight="false" outlineLevel="0" collapsed="false">
      <c r="A566" s="0" t="n">
        <v>0.188</v>
      </c>
      <c r="B566" s="0" t="n">
        <f aca="false">A566*1000</f>
        <v>188</v>
      </c>
      <c r="C566" s="0" t="n">
        <v>-0.317220000000006</v>
      </c>
      <c r="D566" s="0" t="n">
        <f aca="false">(C566-C565)/(A566-A565)</f>
        <v>17938.6800000184</v>
      </c>
    </row>
    <row r="567" customFormat="false" ht="12.75" hidden="false" customHeight="false" outlineLevel="0" collapsed="false">
      <c r="A567" s="1" t="n">
        <v>0.188333333333333</v>
      </c>
      <c r="B567" s="0" t="n">
        <f aca="false">A567*1000</f>
        <v>188.333333333333</v>
      </c>
      <c r="C567" s="0" t="n">
        <v>-6.22927</v>
      </c>
      <c r="D567" s="0" t="n">
        <f aca="false">(C567-C566)/(A567-A566)</f>
        <v>-17736.1500000182</v>
      </c>
    </row>
    <row r="568" customFormat="false" ht="12.75" hidden="false" customHeight="false" outlineLevel="0" collapsed="false">
      <c r="A568" s="0" t="n">
        <v>0.188666666666667</v>
      </c>
      <c r="B568" s="0" t="n">
        <f aca="false">A568*1000</f>
        <v>188.666666666667</v>
      </c>
      <c r="C568" s="0" t="n">
        <v>-7.43051999999999</v>
      </c>
      <c r="D568" s="0" t="n">
        <f aca="false">(C568-C567)/(A568-A567)</f>
        <v>-3603.74999999258</v>
      </c>
    </row>
    <row r="569" customFormat="false" ht="12.75" hidden="false" customHeight="false" outlineLevel="0" collapsed="false">
      <c r="A569" s="0" t="n">
        <v>0.189</v>
      </c>
      <c r="B569" s="0" t="n">
        <f aca="false">A569*1000</f>
        <v>189</v>
      </c>
      <c r="C569" s="0" t="n">
        <v>-6.30719</v>
      </c>
      <c r="D569" s="0" t="n">
        <f aca="false">(C569-C568)/(A569-A568)</f>
        <v>3369.99000000345</v>
      </c>
    </row>
    <row r="570" customFormat="false" ht="12.75" hidden="false" customHeight="false" outlineLevel="0" collapsed="false">
      <c r="A570" s="1" t="n">
        <v>0.189333333333333</v>
      </c>
      <c r="B570" s="0" t="n">
        <f aca="false">A570*1000</f>
        <v>189.333333333333</v>
      </c>
      <c r="C570" s="0" t="n">
        <v>-2.76747</v>
      </c>
      <c r="D570" s="0" t="n">
        <f aca="false">(C570-C569)/(A570-A569)</f>
        <v>10619.1600000109</v>
      </c>
    </row>
    <row r="571" customFormat="false" ht="12.75" hidden="false" customHeight="false" outlineLevel="0" collapsed="false">
      <c r="A571" s="0" t="n">
        <v>0.189666666666667</v>
      </c>
      <c r="B571" s="0" t="n">
        <f aca="false">A571*1000</f>
        <v>189.666666666667</v>
      </c>
      <c r="C571" s="0" t="n">
        <v>1.90328</v>
      </c>
      <c r="D571" s="0" t="n">
        <f aca="false">(C571-C570)/(A571-A570)</f>
        <v>14012.2499999712</v>
      </c>
    </row>
    <row r="572" customFormat="false" ht="12.75" hidden="false" customHeight="false" outlineLevel="0" collapsed="false">
      <c r="A572" s="0" t="n">
        <v>0.19</v>
      </c>
      <c r="B572" s="0" t="n">
        <f aca="false">A572*1000</f>
        <v>190</v>
      </c>
      <c r="C572" s="0" t="n">
        <v>-0.5227</v>
      </c>
      <c r="D572" s="0" t="n">
        <f aca="false">(C572-C571)/(A572-A571)</f>
        <v>-7277.94000000748</v>
      </c>
    </row>
    <row r="573" customFormat="false" ht="12.75" hidden="false" customHeight="false" outlineLevel="0" collapsed="false">
      <c r="A573" s="1" t="n">
        <v>0.190333333333333</v>
      </c>
      <c r="B573" s="0" t="n">
        <f aca="false">A573*1000</f>
        <v>190.333333333333</v>
      </c>
      <c r="C573" s="0" t="n">
        <v>0.52854</v>
      </c>
      <c r="D573" s="0" t="n">
        <f aca="false">(C573-C572)/(A573-A572)</f>
        <v>3153.72000000324</v>
      </c>
    </row>
    <row r="574" customFormat="false" ht="12.75" hidden="false" customHeight="false" outlineLevel="0" collapsed="false">
      <c r="A574" s="0" t="n">
        <v>0.190666666666667</v>
      </c>
      <c r="B574" s="0" t="n">
        <f aca="false">A574*1000</f>
        <v>190.666666666667</v>
      </c>
      <c r="C574" s="0" t="n">
        <v>5.26601</v>
      </c>
      <c r="D574" s="0" t="n">
        <f aca="false">(C574-C573)/(A574-A573)</f>
        <v>14212.4099999708</v>
      </c>
    </row>
    <row r="575" customFormat="false" ht="12.75" hidden="false" customHeight="false" outlineLevel="0" collapsed="false">
      <c r="A575" s="0" t="n">
        <v>0.191</v>
      </c>
      <c r="B575" s="0" t="n">
        <f aca="false">A575*1000</f>
        <v>191</v>
      </c>
      <c r="C575" s="0" t="n">
        <v>6.32863</v>
      </c>
      <c r="D575" s="0" t="n">
        <f aca="false">(C575-C574)/(A575-A574)</f>
        <v>3187.86000000328</v>
      </c>
    </row>
    <row r="576" customFormat="false" ht="12.75" hidden="false" customHeight="false" outlineLevel="0" collapsed="false">
      <c r="A576" s="1" t="n">
        <v>0.191333333333333</v>
      </c>
      <c r="B576" s="0" t="n">
        <f aca="false">A576*1000</f>
        <v>191.333333333333</v>
      </c>
      <c r="C576" s="0" t="n">
        <v>3.82943</v>
      </c>
      <c r="D576" s="0" t="n">
        <f aca="false">(C576-C575)/(A576-A575)</f>
        <v>-7497.6000000077</v>
      </c>
    </row>
    <row r="577" customFormat="false" ht="12.75" hidden="false" customHeight="false" outlineLevel="0" collapsed="false">
      <c r="A577" s="0" t="n">
        <v>0.191666666666667</v>
      </c>
      <c r="B577" s="0" t="n">
        <f aca="false">A577*1000</f>
        <v>191.666666666667</v>
      </c>
      <c r="C577" s="0" t="n">
        <v>8.53449000000001</v>
      </c>
      <c r="D577" s="0" t="n">
        <f aca="false">(C577-C576)/(A577-A576)</f>
        <v>14115.179999971</v>
      </c>
    </row>
    <row r="578" customFormat="false" ht="12.75" hidden="false" customHeight="false" outlineLevel="0" collapsed="false">
      <c r="A578" s="0" t="n">
        <v>0.192</v>
      </c>
      <c r="B578" s="0" t="n">
        <f aca="false">A578*1000</f>
        <v>192</v>
      </c>
      <c r="C578" s="0" t="n">
        <v>10.79388</v>
      </c>
      <c r="D578" s="0" t="n">
        <f aca="false">(C578-C577)/(A578-A577)</f>
        <v>6778.17000000694</v>
      </c>
    </row>
    <row r="579" customFormat="false" ht="12.75" hidden="false" customHeight="false" outlineLevel="0" collapsed="false">
      <c r="A579" s="1" t="n">
        <v>0.192333333333333</v>
      </c>
      <c r="B579" s="0" t="n">
        <f aca="false">A579*1000</f>
        <v>192.333333333333</v>
      </c>
      <c r="C579" s="0" t="n">
        <v>8.31076</v>
      </c>
      <c r="D579" s="0" t="n">
        <f aca="false">(C579-C578)/(A579-A578)</f>
        <v>-7449.36000000764</v>
      </c>
    </row>
    <row r="580" customFormat="false" ht="12.75" hidden="false" customHeight="false" outlineLevel="0" collapsed="false">
      <c r="A580" s="0" t="n">
        <v>0.192666666666667</v>
      </c>
      <c r="B580" s="0" t="n">
        <f aca="false">A580*1000</f>
        <v>192.666666666667</v>
      </c>
      <c r="C580" s="0" t="n">
        <v>10.60038</v>
      </c>
      <c r="D580" s="0" t="n">
        <f aca="false">(C580-C579)/(A580-A579)</f>
        <v>6868.85999998588</v>
      </c>
    </row>
    <row r="581" customFormat="false" ht="12.75" hidden="false" customHeight="false" outlineLevel="0" collapsed="false">
      <c r="A581" s="0" t="n">
        <v>0.193</v>
      </c>
      <c r="B581" s="0" t="n">
        <f aca="false">A581*1000</f>
        <v>193</v>
      </c>
      <c r="C581" s="0" t="n">
        <v>16.52428</v>
      </c>
      <c r="D581" s="0" t="n">
        <f aca="false">(C581-C580)/(A581-A580)</f>
        <v>17771.7000000182</v>
      </c>
    </row>
    <row r="582" customFormat="false" ht="12.75" hidden="false" customHeight="false" outlineLevel="0" collapsed="false">
      <c r="A582" s="1" t="n">
        <v>0.193333333333333</v>
      </c>
      <c r="B582" s="0" t="n">
        <f aca="false">A582*1000</f>
        <v>193.333333333333</v>
      </c>
      <c r="C582" s="0" t="n">
        <v>12.89408</v>
      </c>
      <c r="D582" s="0" t="n">
        <f aca="false">(C582-C581)/(A582-A581)</f>
        <v>-10890.6000000112</v>
      </c>
    </row>
    <row r="583" customFormat="false" ht="12.75" hidden="false" customHeight="false" outlineLevel="0" collapsed="false">
      <c r="A583" s="0" t="n">
        <v>0.193666666666667</v>
      </c>
      <c r="B583" s="0" t="n">
        <f aca="false">A583*1000</f>
        <v>193.666666666667</v>
      </c>
      <c r="C583" s="0" t="n">
        <v>22.38408</v>
      </c>
      <c r="D583" s="0" t="n">
        <f aca="false">(C583-C582)/(A583-A582)</f>
        <v>28469.9999999439</v>
      </c>
    </row>
    <row r="584" customFormat="false" ht="12.75" hidden="false" customHeight="false" outlineLevel="0" collapsed="false">
      <c r="A584" s="0" t="n">
        <v>0.194</v>
      </c>
      <c r="B584" s="0" t="n">
        <f aca="false">A584*1000</f>
        <v>194</v>
      </c>
      <c r="C584" s="0" t="n">
        <v>24.69193</v>
      </c>
      <c r="D584" s="0" t="n">
        <f aca="false">(C584-C583)/(A584-A583)</f>
        <v>6923.55000000653</v>
      </c>
    </row>
    <row r="585" customFormat="false" ht="12.75" hidden="false" customHeight="false" outlineLevel="0" collapsed="false">
      <c r="A585" s="1" t="n">
        <v>0.194333333333333</v>
      </c>
      <c r="B585" s="0" t="n">
        <f aca="false">A585*1000</f>
        <v>194.333333333333</v>
      </c>
      <c r="C585" s="0" t="n">
        <v>29.48256</v>
      </c>
      <c r="D585" s="0" t="n">
        <f aca="false">(C585-C584)/(A585-A584)</f>
        <v>14371.8900000147</v>
      </c>
    </row>
    <row r="586" customFormat="false" ht="12.75" hidden="false" customHeight="false" outlineLevel="0" collapsed="false">
      <c r="A586" s="0" t="n">
        <v>0.194666666666667</v>
      </c>
      <c r="B586" s="0" t="n">
        <f aca="false">A586*1000</f>
        <v>194.666666666667</v>
      </c>
      <c r="C586" s="0" t="n">
        <v>29.5208</v>
      </c>
      <c r="D586" s="0" t="n">
        <f aca="false">(C586-C585)/(A586-A585)</f>
        <v>114.719999999769</v>
      </c>
    </row>
    <row r="587" customFormat="false" ht="12.75" hidden="false" customHeight="false" outlineLevel="0" collapsed="false">
      <c r="A587" s="0" t="n">
        <v>0.195</v>
      </c>
      <c r="B587" s="0" t="n">
        <f aca="false">A587*1000</f>
        <v>195</v>
      </c>
      <c r="C587" s="0" t="n">
        <v>29.49834</v>
      </c>
      <c r="D587" s="0" t="n">
        <f aca="false">(C587-C586)/(A587-A586)</f>
        <v>-67.3800000000706</v>
      </c>
    </row>
    <row r="588" customFormat="false" ht="12.75" hidden="false" customHeight="false" outlineLevel="0" collapsed="false">
      <c r="A588" s="1" t="n">
        <v>0.195333333333333</v>
      </c>
      <c r="B588" s="0" t="n">
        <f aca="false">A588*1000</f>
        <v>195.333333333333</v>
      </c>
      <c r="C588" s="0" t="n">
        <v>33.05695</v>
      </c>
      <c r="D588" s="0" t="n">
        <f aca="false">(C588-C587)/(A588-A587)</f>
        <v>10675.830000011</v>
      </c>
    </row>
    <row r="589" customFormat="false" ht="12.75" hidden="false" customHeight="false" outlineLevel="0" collapsed="false">
      <c r="A589" s="0" t="n">
        <v>0.195666666666667</v>
      </c>
      <c r="B589" s="0" t="n">
        <f aca="false">A589*1000</f>
        <v>195.666666666667</v>
      </c>
      <c r="C589" s="0" t="n">
        <v>31.93963</v>
      </c>
      <c r="D589" s="0" t="n">
        <f aca="false">(C589-C588)/(A589-A588)</f>
        <v>-3351.95999999339</v>
      </c>
    </row>
    <row r="590" customFormat="false" ht="12.75" hidden="false" customHeight="false" outlineLevel="0" collapsed="false">
      <c r="A590" s="0" t="n">
        <v>0.196</v>
      </c>
      <c r="B590" s="0" t="n">
        <f aca="false">A590*1000</f>
        <v>196</v>
      </c>
      <c r="C590" s="0" t="n">
        <v>37.87296</v>
      </c>
      <c r="D590" s="0" t="n">
        <f aca="false">(C590-C589)/(A590-A589)</f>
        <v>17799.9900000168</v>
      </c>
    </row>
    <row r="591" customFormat="false" ht="12.75" hidden="false" customHeight="false" outlineLevel="0" collapsed="false">
      <c r="A591" s="1" t="n">
        <v>0.196333333333333</v>
      </c>
      <c r="B591" s="0" t="n">
        <f aca="false">A591*1000</f>
        <v>196.333333333333</v>
      </c>
      <c r="C591" s="0" t="n">
        <v>36.71267</v>
      </c>
      <c r="D591" s="0" t="n">
        <f aca="false">(C591-C590)/(A591-A590)</f>
        <v>-3480.87000000356</v>
      </c>
    </row>
    <row r="592" customFormat="false" ht="12.75" hidden="false" customHeight="false" outlineLevel="0" collapsed="false">
      <c r="A592" s="0" t="n">
        <v>0.196666666666667</v>
      </c>
      <c r="B592" s="0" t="n">
        <f aca="false">A592*1000</f>
        <v>196.666666666667</v>
      </c>
      <c r="C592" s="0" t="n">
        <v>35.5184</v>
      </c>
      <c r="D592" s="0" t="n">
        <f aca="false">(C592-C591)/(A592-A591)</f>
        <v>-3582.80999999295</v>
      </c>
    </row>
    <row r="593" customFormat="false" ht="12.75" hidden="false" customHeight="false" outlineLevel="0" collapsed="false">
      <c r="A593" s="0" t="n">
        <v>0.197</v>
      </c>
      <c r="B593" s="0" t="n">
        <f aca="false">A593*1000</f>
        <v>197</v>
      </c>
      <c r="C593" s="0" t="n">
        <v>34.32298</v>
      </c>
      <c r="D593" s="0" t="n">
        <f aca="false">(C593-C592)/(A593-A592)</f>
        <v>-3586.26000000338</v>
      </c>
    </row>
    <row r="594" customFormat="false" ht="12.75" hidden="false" customHeight="false" outlineLevel="0" collapsed="false">
      <c r="A594" s="1" t="n">
        <v>0.197333333333333</v>
      </c>
      <c r="B594" s="0" t="n">
        <f aca="false">A594*1000</f>
        <v>197.333333333333</v>
      </c>
      <c r="C594" s="0" t="n">
        <v>30.78974</v>
      </c>
      <c r="D594" s="0" t="n">
        <f aca="false">(C594-C593)/(A594-A593)</f>
        <v>-10599.7200000109</v>
      </c>
    </row>
    <row r="595" customFormat="false" ht="12.75" hidden="false" customHeight="false" outlineLevel="0" collapsed="false">
      <c r="A595" s="0" t="n">
        <v>0.197666666666667</v>
      </c>
      <c r="B595" s="0" t="n">
        <f aca="false">A595*1000</f>
        <v>197.666666666667</v>
      </c>
      <c r="C595" s="0" t="n">
        <v>34.44888</v>
      </c>
      <c r="D595" s="0" t="n">
        <f aca="false">(C595-C594)/(A595-A594)</f>
        <v>10977.4199999784</v>
      </c>
    </row>
    <row r="596" customFormat="false" ht="12.75" hidden="false" customHeight="false" outlineLevel="0" collapsed="false">
      <c r="A596" s="0" t="n">
        <v>0.198</v>
      </c>
      <c r="B596" s="0" t="n">
        <f aca="false">A596*1000</f>
        <v>198</v>
      </c>
      <c r="C596" s="0" t="n">
        <v>32.1672</v>
      </c>
      <c r="D596" s="0" t="n">
        <f aca="false">(C596-C595)/(A596-A595)</f>
        <v>-6845.04000000646</v>
      </c>
    </row>
    <row r="597" customFormat="false" ht="12.75" hidden="false" customHeight="false" outlineLevel="0" collapsed="false">
      <c r="A597" s="1" t="n">
        <v>0.198333333333333</v>
      </c>
      <c r="B597" s="0" t="n">
        <f aca="false">A597*1000</f>
        <v>198.333333333333</v>
      </c>
      <c r="C597" s="0" t="n">
        <v>32.2124</v>
      </c>
      <c r="D597" s="0" t="n">
        <f aca="false">(C597-C596)/(A597-A596)</f>
        <v>135.600000000143</v>
      </c>
    </row>
    <row r="598" customFormat="false" ht="12.75" hidden="false" customHeight="false" outlineLevel="0" collapsed="false">
      <c r="A598" s="0" t="n">
        <v>0.198666666666667</v>
      </c>
      <c r="B598" s="0" t="n">
        <f aca="false">A598*1000</f>
        <v>198.666666666667</v>
      </c>
      <c r="C598" s="0" t="n">
        <v>34.70089</v>
      </c>
      <c r="D598" s="0" t="n">
        <f aca="false">(C598-C597)/(A598-A597)</f>
        <v>7465.46999998528</v>
      </c>
    </row>
    <row r="599" customFormat="false" ht="12.75" hidden="false" customHeight="false" outlineLevel="0" collapsed="false">
      <c r="A599" s="0" t="n">
        <v>0.199</v>
      </c>
      <c r="B599" s="0" t="n">
        <f aca="false">A599*1000</f>
        <v>199</v>
      </c>
      <c r="C599" s="0" t="n">
        <v>37.12182</v>
      </c>
      <c r="D599" s="0" t="n">
        <f aca="false">(C599-C598)/(A599-A598)</f>
        <v>7262.79000000684</v>
      </c>
    </row>
    <row r="600" customFormat="false" ht="12.75" hidden="false" customHeight="false" outlineLevel="0" collapsed="false">
      <c r="A600" s="1" t="n">
        <v>0.199333333333333</v>
      </c>
      <c r="B600" s="0" t="n">
        <f aca="false">A600*1000</f>
        <v>199.333333333333</v>
      </c>
      <c r="C600" s="0" t="n">
        <v>37.1921</v>
      </c>
      <c r="D600" s="0" t="n">
        <f aca="false">(C600-C599)/(A600-A599)</f>
        <v>210.840000000207</v>
      </c>
    </row>
    <row r="601" customFormat="false" ht="12.75" hidden="false" customHeight="false" outlineLevel="0" collapsed="false">
      <c r="A601" s="0" t="n">
        <v>0.199666666666667</v>
      </c>
      <c r="B601" s="0" t="n">
        <f aca="false">A601*1000</f>
        <v>199.666666666667</v>
      </c>
      <c r="C601" s="0" t="n">
        <v>31.24668</v>
      </c>
      <c r="D601" s="0" t="n">
        <f aca="false">(C601-C600)/(A601-A600)</f>
        <v>-17836.2599999648</v>
      </c>
    </row>
    <row r="602" customFormat="false" ht="12.75" hidden="false" customHeight="false" outlineLevel="0" collapsed="false">
      <c r="A602" s="0" t="n">
        <v>0.2</v>
      </c>
      <c r="B602" s="0" t="n">
        <f aca="false">A602*1000</f>
        <v>200</v>
      </c>
      <c r="C602" s="0" t="n">
        <v>31.20943</v>
      </c>
      <c r="D602" s="0" t="n">
        <f aca="false">(C602-C601)/(A602-A601)</f>
        <v>-111.750000000106</v>
      </c>
    </row>
    <row r="603" customFormat="false" ht="12.75" hidden="false" customHeight="false" outlineLevel="0" collapsed="false">
      <c r="A603" s="1" t="n">
        <v>0.200333333333333</v>
      </c>
      <c r="B603" s="0" t="n">
        <f aca="false">A603*1000</f>
        <v>200.333333333333</v>
      </c>
      <c r="C603" s="0" t="n">
        <v>29.95479</v>
      </c>
      <c r="D603" s="0" t="n">
        <f aca="false">(C603-C602)/(A603-A602)</f>
        <v>-3763.92000000387</v>
      </c>
    </row>
    <row r="604" customFormat="false" ht="12.75" hidden="false" customHeight="false" outlineLevel="0" collapsed="false">
      <c r="A604" s="0" t="n">
        <v>0.200666666666667</v>
      </c>
      <c r="B604" s="0" t="n">
        <f aca="false">A604*1000</f>
        <v>200.666666666667</v>
      </c>
      <c r="C604" s="0" t="n">
        <v>28.67718</v>
      </c>
      <c r="D604" s="0" t="n">
        <f aca="false">(C604-C603)/(A604-A603)</f>
        <v>-3832.82999999244</v>
      </c>
    </row>
    <row r="605" customFormat="false" ht="12.75" hidden="false" customHeight="false" outlineLevel="0" collapsed="false">
      <c r="A605" s="0" t="n">
        <v>0.201</v>
      </c>
      <c r="B605" s="0" t="n">
        <f aca="false">A605*1000</f>
        <v>201</v>
      </c>
      <c r="C605" s="0" t="n">
        <v>33.32426</v>
      </c>
      <c r="D605" s="0" t="n">
        <f aca="false">(C605-C604)/(A605-A604)</f>
        <v>13941.2400000132</v>
      </c>
    </row>
    <row r="606" customFormat="false" ht="12.75" hidden="false" customHeight="false" outlineLevel="0" collapsed="false">
      <c r="A606" s="1" t="n">
        <v>0.201333333333333</v>
      </c>
      <c r="B606" s="0" t="n">
        <f aca="false">A606*1000</f>
        <v>201.333333333333</v>
      </c>
      <c r="C606" s="0" t="n">
        <v>28.44121</v>
      </c>
      <c r="D606" s="0" t="n">
        <f aca="false">(C606-C605)/(A606-A605)</f>
        <v>-14649.150000015</v>
      </c>
    </row>
    <row r="607" customFormat="false" ht="12.75" hidden="false" customHeight="false" outlineLevel="0" collapsed="false">
      <c r="A607" s="0" t="n">
        <v>0.201666666666667</v>
      </c>
      <c r="B607" s="0" t="n">
        <f aca="false">A607*1000</f>
        <v>201.666666666667</v>
      </c>
      <c r="C607" s="0" t="n">
        <v>29.4666</v>
      </c>
      <c r="D607" s="0" t="n">
        <f aca="false">(C607-C606)/(A607-A606)</f>
        <v>3076.16999999394</v>
      </c>
    </row>
    <row r="608" customFormat="false" ht="12.75" hidden="false" customHeight="false" outlineLevel="0" collapsed="false">
      <c r="A608" s="0" t="n">
        <v>0.202</v>
      </c>
      <c r="B608" s="0" t="n">
        <f aca="false">A608*1000</f>
        <v>202</v>
      </c>
      <c r="C608" s="0" t="n">
        <v>32.99119</v>
      </c>
      <c r="D608" s="0" t="n">
        <f aca="false">(C608-C607)/(A608-A607)</f>
        <v>10573.77000001</v>
      </c>
    </row>
    <row r="609" customFormat="false" ht="12.75" hidden="false" customHeight="false" outlineLevel="0" collapsed="false">
      <c r="A609" s="1" t="n">
        <v>0.202333333333333</v>
      </c>
      <c r="B609" s="0" t="n">
        <f aca="false">A609*1000</f>
        <v>202.333333333333</v>
      </c>
      <c r="C609" s="0" t="n">
        <v>28.27834</v>
      </c>
      <c r="D609" s="0" t="n">
        <f aca="false">(C609-C608)/(A609-A608)</f>
        <v>-14138.5500000145</v>
      </c>
    </row>
    <row r="610" customFormat="false" ht="12.75" hidden="false" customHeight="false" outlineLevel="0" collapsed="false">
      <c r="A610" s="0" t="n">
        <v>0.202666666666667</v>
      </c>
      <c r="B610" s="0" t="n">
        <f aca="false">A610*1000</f>
        <v>202.666666666667</v>
      </c>
      <c r="C610" s="0" t="n">
        <v>28.30095</v>
      </c>
      <c r="D610" s="0" t="n">
        <f aca="false">(C610-C609)/(A610-A609)</f>
        <v>67.829999999867</v>
      </c>
    </row>
    <row r="611" customFormat="false" ht="12.75" hidden="false" customHeight="false" outlineLevel="0" collapsed="false">
      <c r="A611" s="0" t="n">
        <v>0.203</v>
      </c>
      <c r="B611" s="0" t="n">
        <f aca="false">A611*1000</f>
        <v>203</v>
      </c>
      <c r="C611" s="0" t="n">
        <v>25.90896</v>
      </c>
      <c r="D611" s="0" t="n">
        <f aca="false">(C611-C610)/(A611-A610)</f>
        <v>-7175.97000000677</v>
      </c>
    </row>
    <row r="612" customFormat="false" ht="12.75" hidden="false" customHeight="false" outlineLevel="0" collapsed="false">
      <c r="A612" s="1" t="n">
        <v>0.203333333333333</v>
      </c>
      <c r="B612" s="0" t="n">
        <f aca="false">A612*1000</f>
        <v>203.333333333333</v>
      </c>
      <c r="C612" s="0" t="n">
        <v>23.4771</v>
      </c>
      <c r="D612" s="0" t="n">
        <f aca="false">(C612-C611)/(A612-A611)</f>
        <v>-7295.58000000749</v>
      </c>
    </row>
    <row r="613" customFormat="false" ht="12.75" hidden="false" customHeight="false" outlineLevel="0" collapsed="false">
      <c r="A613" s="0" t="n">
        <v>0.203666666666667</v>
      </c>
      <c r="B613" s="0" t="n">
        <f aca="false">A613*1000</f>
        <v>203.666666666667</v>
      </c>
      <c r="C613" s="0" t="n">
        <v>28.31673</v>
      </c>
      <c r="D613" s="0" t="n">
        <f aca="false">(C613-C612)/(A613-A612)</f>
        <v>14518.8899999714</v>
      </c>
    </row>
    <row r="614" customFormat="false" ht="12.75" hidden="false" customHeight="false" outlineLevel="0" collapsed="false">
      <c r="A614" s="0" t="n">
        <v>0.204</v>
      </c>
      <c r="B614" s="0" t="n">
        <f aca="false">A614*1000</f>
        <v>204</v>
      </c>
      <c r="C614" s="0" t="n">
        <v>24.94163</v>
      </c>
      <c r="D614" s="0" t="n">
        <f aca="false">(C614-C613)/(A614-A613)</f>
        <v>-10125.3000000104</v>
      </c>
    </row>
    <row r="615" customFormat="false" ht="12.75" hidden="false" customHeight="false" outlineLevel="0" collapsed="false">
      <c r="A615" s="1" t="n">
        <v>0.204333333333333</v>
      </c>
      <c r="B615" s="0" t="n">
        <f aca="false">A615*1000</f>
        <v>204.333333333333</v>
      </c>
      <c r="C615" s="0" t="n">
        <v>20.26032</v>
      </c>
      <c r="D615" s="0" t="n">
        <f aca="false">(C615-C614)/(A615-A614)</f>
        <v>-14043.9300000132</v>
      </c>
    </row>
    <row r="616" customFormat="false" ht="12.75" hidden="false" customHeight="false" outlineLevel="0" collapsed="false">
      <c r="A616" s="0" t="n">
        <v>0.204666666666667</v>
      </c>
      <c r="B616" s="0" t="n">
        <f aca="false">A616*1000</f>
        <v>204.666666666667</v>
      </c>
      <c r="C616" s="0" t="n">
        <v>21.64352</v>
      </c>
      <c r="D616" s="0" t="n">
        <f aca="false">(C616-C615)/(A616-A615)</f>
        <v>4149.59999999183</v>
      </c>
    </row>
    <row r="617" customFormat="false" ht="12.75" hidden="false" customHeight="false" outlineLevel="0" collapsed="false">
      <c r="A617" s="0" t="n">
        <v>0.205</v>
      </c>
      <c r="B617" s="0" t="n">
        <f aca="false">A617*1000</f>
        <v>205</v>
      </c>
      <c r="C617" s="0" t="n">
        <v>20.58899</v>
      </c>
      <c r="D617" s="0" t="n">
        <f aca="false">(C617-C616)/(A617-A616)</f>
        <v>-3163.59000000326</v>
      </c>
    </row>
    <row r="618" customFormat="false" ht="12.75" hidden="false" customHeight="false" outlineLevel="0" collapsed="false">
      <c r="A618" s="1" t="n">
        <v>0.205333333333333</v>
      </c>
      <c r="B618" s="0" t="n">
        <f aca="false">A618*1000</f>
        <v>205.333333333333</v>
      </c>
      <c r="C618" s="0" t="n">
        <v>11.21734</v>
      </c>
      <c r="D618" s="0" t="n">
        <f aca="false">(C618-C617)/(A618-A617)</f>
        <v>-28114.9500000265</v>
      </c>
    </row>
    <row r="619" customFormat="false" ht="12.75" hidden="false" customHeight="false" outlineLevel="0" collapsed="false">
      <c r="A619" s="0" t="n">
        <v>0.205666666666667</v>
      </c>
      <c r="B619" s="0" t="n">
        <f aca="false">A619*1000</f>
        <v>205.666666666667</v>
      </c>
      <c r="C619" s="0" t="n">
        <v>16.02521</v>
      </c>
      <c r="D619" s="0" t="n">
        <f aca="false">(C619-C618)/(A619-A618)</f>
        <v>14423.6099999716</v>
      </c>
    </row>
    <row r="620" customFormat="false" ht="12.75" hidden="false" customHeight="false" outlineLevel="0" collapsed="false">
      <c r="A620" s="0" t="n">
        <v>0.206</v>
      </c>
      <c r="B620" s="0" t="n">
        <f aca="false">A620*1000</f>
        <v>206</v>
      </c>
      <c r="C620" s="0" t="n">
        <v>7.92019</v>
      </c>
      <c r="D620" s="0" t="n">
        <f aca="false">(C620-C619)/(A620-A619)</f>
        <v>-24315.060000025</v>
      </c>
    </row>
    <row r="621" customFormat="false" ht="12.75" hidden="false" customHeight="false" outlineLevel="0" collapsed="false">
      <c r="A621" s="1" t="n">
        <v>0.206333333333333</v>
      </c>
      <c r="B621" s="0" t="n">
        <f aca="false">A621*1000</f>
        <v>206.333333333333</v>
      </c>
      <c r="C621" s="0" t="n">
        <v>7.98978</v>
      </c>
      <c r="D621" s="0" t="n">
        <f aca="false">(C621-C620)/(A621-A620)</f>
        <v>208.770000000191</v>
      </c>
    </row>
    <row r="622" customFormat="false" ht="12.75" hidden="false" customHeight="false" outlineLevel="0" collapsed="false">
      <c r="A622" s="0" t="n">
        <v>0.206666666666667</v>
      </c>
      <c r="B622" s="0" t="n">
        <f aca="false">A622*1000</f>
        <v>206.666666666667</v>
      </c>
      <c r="C622" s="0" t="n">
        <v>8.05684</v>
      </c>
      <c r="D622" s="0" t="n">
        <f aca="false">(C622-C621)/(A622-A621)</f>
        <v>201.179999999618</v>
      </c>
    </row>
    <row r="623" customFormat="false" ht="12.75" hidden="false" customHeight="false" outlineLevel="0" collapsed="false">
      <c r="A623" s="0" t="n">
        <v>0.207</v>
      </c>
      <c r="B623" s="0" t="n">
        <f aca="false">A623*1000</f>
        <v>207</v>
      </c>
      <c r="C623" s="0" t="n">
        <v>4.50927</v>
      </c>
      <c r="D623" s="0" t="n">
        <f aca="false">(C623-C622)/(A623-A622)</f>
        <v>-10642.7100000109</v>
      </c>
    </row>
    <row r="624" customFormat="false" ht="12.75" hidden="false" customHeight="false" outlineLevel="0" collapsed="false">
      <c r="A624" s="1" t="n">
        <v>0.207333333333333</v>
      </c>
      <c r="B624" s="0" t="n">
        <f aca="false">A624*1000</f>
        <v>207.333333333333</v>
      </c>
      <c r="C624" s="0" t="n">
        <v>6.86151</v>
      </c>
      <c r="D624" s="0" t="n">
        <f aca="false">(C624-C623)/(A624-A623)</f>
        <v>7056.72000000664</v>
      </c>
    </row>
    <row r="625" customFormat="false" ht="12.75" hidden="false" customHeight="false" outlineLevel="0" collapsed="false">
      <c r="A625" s="0" t="n">
        <v>0.207666666666667</v>
      </c>
      <c r="B625" s="0" t="n">
        <f aca="false">A625*1000</f>
        <v>207.666666666667</v>
      </c>
      <c r="C625" s="0" t="n">
        <v>4.46645</v>
      </c>
      <c r="D625" s="0" t="n">
        <f aca="false">(C625-C624)/(A625-A624)</f>
        <v>-7185.17999998582</v>
      </c>
    </row>
    <row r="626" customFormat="false" ht="12.75" hidden="false" customHeight="false" outlineLevel="0" collapsed="false">
      <c r="A626" s="0" t="n">
        <v>0.208</v>
      </c>
      <c r="B626" s="0" t="n">
        <f aca="false">A626*1000</f>
        <v>208</v>
      </c>
      <c r="C626" s="0" t="n">
        <v>5.65487</v>
      </c>
      <c r="D626" s="0" t="n">
        <f aca="false">(C626-C625)/(A626-A625)</f>
        <v>3565.26000000366</v>
      </c>
    </row>
    <row r="627" customFormat="false" ht="12.75" hidden="false" customHeight="false" outlineLevel="0" collapsed="false">
      <c r="A627" s="1" t="n">
        <v>0.208333333333333</v>
      </c>
      <c r="B627" s="0" t="n">
        <f aca="false">A627*1000</f>
        <v>208.333333333333</v>
      </c>
      <c r="C627" s="0" t="n">
        <v>8.02325</v>
      </c>
      <c r="D627" s="0" t="n">
        <f aca="false">(C627-C626)/(A627-A626)</f>
        <v>7105.14000000668</v>
      </c>
    </row>
    <row r="628" customFormat="false" ht="12.75" hidden="false" customHeight="false" outlineLevel="0" collapsed="false">
      <c r="A628" s="0" t="n">
        <v>0.208666666666667</v>
      </c>
      <c r="B628" s="0" t="n">
        <f aca="false">A628*1000</f>
        <v>208.666666666667</v>
      </c>
      <c r="C628" s="0" t="n">
        <v>6.848</v>
      </c>
      <c r="D628" s="0" t="n">
        <f aca="false">(C628-C627)/(A628-A627)</f>
        <v>-3525.74999999304</v>
      </c>
    </row>
    <row r="629" customFormat="false" ht="12.75" hidden="false" customHeight="false" outlineLevel="0" collapsed="false">
      <c r="A629" s="0" t="n">
        <v>0.209</v>
      </c>
      <c r="B629" s="0" t="n">
        <f aca="false">A629*1000</f>
        <v>209</v>
      </c>
      <c r="C629" s="0" t="n">
        <v>8.00633000000001</v>
      </c>
      <c r="D629" s="0" t="n">
        <f aca="false">(C629-C628)/(A629-A628)</f>
        <v>3474.99000000359</v>
      </c>
    </row>
    <row r="630" customFormat="false" ht="12.75" hidden="false" customHeight="false" outlineLevel="0" collapsed="false">
      <c r="A630" s="1" t="n">
        <v>0.209333333333333</v>
      </c>
      <c r="B630" s="0" t="n">
        <f aca="false">A630*1000</f>
        <v>209.333333333333</v>
      </c>
      <c r="C630" s="0" t="n">
        <v>11.5827</v>
      </c>
      <c r="D630" s="0" t="n">
        <f aca="false">(C630-C629)/(A630-A629)</f>
        <v>10729.1100000101</v>
      </c>
    </row>
    <row r="631" customFormat="false" ht="12.75" hidden="false" customHeight="false" outlineLevel="0" collapsed="false">
      <c r="A631" s="0" t="n">
        <v>0.209666666666667</v>
      </c>
      <c r="B631" s="0" t="n">
        <f aca="false">A631*1000</f>
        <v>209.666666666667</v>
      </c>
      <c r="C631" s="0" t="n">
        <v>15.16599</v>
      </c>
      <c r="D631" s="0" t="n">
        <f aca="false">(C631-C630)/(A631-A630)</f>
        <v>10749.8699999788</v>
      </c>
    </row>
    <row r="632" customFormat="false" ht="12.75" hidden="false" customHeight="false" outlineLevel="0" collapsed="false">
      <c r="A632" s="0" t="n">
        <v>0.21</v>
      </c>
      <c r="B632" s="0" t="n">
        <f aca="false">A632*1000</f>
        <v>210</v>
      </c>
      <c r="C632" s="0" t="n">
        <v>12.70083</v>
      </c>
      <c r="D632" s="0" t="n">
        <f aca="false">(C632-C631)/(A632-A631)</f>
        <v>-7395.48000000758</v>
      </c>
    </row>
    <row r="633" customFormat="false" ht="12.75" hidden="false" customHeight="false" outlineLevel="0" collapsed="false">
      <c r="A633" s="1" t="n">
        <v>0.210333333333333</v>
      </c>
      <c r="B633" s="0" t="n">
        <f aca="false">A633*1000</f>
        <v>210.333333333333</v>
      </c>
      <c r="C633" s="0" t="n">
        <v>5.54851</v>
      </c>
      <c r="D633" s="0" t="n">
        <f aca="false">(C633-C632)/(A633-A632)</f>
        <v>-21456.9600000202</v>
      </c>
    </row>
    <row r="634" customFormat="false" ht="12.75" hidden="false" customHeight="false" outlineLevel="0" collapsed="false">
      <c r="A634" s="0" t="n">
        <v>0.210666666666667</v>
      </c>
      <c r="B634" s="0" t="n">
        <f aca="false">A634*1000</f>
        <v>210.666666666667</v>
      </c>
      <c r="C634" s="0" t="n">
        <v>9.15229</v>
      </c>
      <c r="D634" s="0" t="n">
        <f aca="false">(C634-C633)/(A634-A633)</f>
        <v>10811.3399999787</v>
      </c>
    </row>
    <row r="635" customFormat="false" ht="12.75" hidden="false" customHeight="false" outlineLevel="0" collapsed="false">
      <c r="A635" s="0" t="n">
        <v>0.211</v>
      </c>
      <c r="B635" s="0" t="n">
        <f aca="false">A635*1000</f>
        <v>211</v>
      </c>
      <c r="C635" s="0" t="n">
        <v>16.39321</v>
      </c>
      <c r="D635" s="0" t="n">
        <f aca="false">(C635-C634)/(A635-A634)</f>
        <v>21722.7600000223</v>
      </c>
    </row>
    <row r="636" customFormat="false" ht="12.75" hidden="false" customHeight="false" outlineLevel="0" collapsed="false">
      <c r="A636" s="1" t="n">
        <v>0.211333333333333</v>
      </c>
      <c r="B636" s="0" t="n">
        <f aca="false">A636*1000</f>
        <v>211.333333333333</v>
      </c>
      <c r="C636" s="0" t="n">
        <v>11.63756</v>
      </c>
      <c r="D636" s="0" t="n">
        <f aca="false">(C636-C635)/(A636-A635)</f>
        <v>-14266.9500000134</v>
      </c>
    </row>
    <row r="637" customFormat="false" ht="12.75" hidden="false" customHeight="false" outlineLevel="0" collapsed="false">
      <c r="A637" s="0" t="n">
        <v>0.211666666666667</v>
      </c>
      <c r="B637" s="0" t="n">
        <f aca="false">A637*1000</f>
        <v>211.666666666667</v>
      </c>
      <c r="C637" s="0" t="n">
        <v>9.27959000000001</v>
      </c>
      <c r="D637" s="0" t="n">
        <f aca="false">(C637-C636)/(A637-A636)</f>
        <v>-7073.90999998604</v>
      </c>
    </row>
    <row r="638" customFormat="false" ht="12.75" hidden="false" customHeight="false" outlineLevel="0" collapsed="false">
      <c r="A638" s="0" t="n">
        <v>0.212</v>
      </c>
      <c r="B638" s="0" t="n">
        <f aca="false">A638*1000</f>
        <v>212</v>
      </c>
      <c r="C638" s="0" t="n">
        <v>7.00708</v>
      </c>
      <c r="D638" s="0" t="n">
        <f aca="false">(C638-C637)/(A638-A637)</f>
        <v>-6817.53000000703</v>
      </c>
    </row>
    <row r="639" customFormat="false" ht="12.75" hidden="false" customHeight="false" outlineLevel="0" collapsed="false">
      <c r="A639" s="1" t="n">
        <v>0.212333333333333</v>
      </c>
      <c r="B639" s="0" t="n">
        <f aca="false">A639*1000</f>
        <v>212.333333333333</v>
      </c>
      <c r="C639" s="0" t="n">
        <v>7.04708</v>
      </c>
      <c r="D639" s="0" t="n">
        <f aca="false">(C639-C638)/(A639-A638)</f>
        <v>120.000000000132</v>
      </c>
    </row>
    <row r="640" customFormat="false" ht="12.75" hidden="false" customHeight="false" outlineLevel="0" collapsed="false">
      <c r="A640" s="0" t="n">
        <v>0.212666666666667</v>
      </c>
      <c r="B640" s="0" t="n">
        <f aca="false">A640*1000</f>
        <v>212.666666666667</v>
      </c>
      <c r="C640" s="0" t="n">
        <v>7.08275</v>
      </c>
      <c r="D640" s="0" t="n">
        <f aca="false">(C640-C639)/(A640-A639)</f>
        <v>107.009999999799</v>
      </c>
    </row>
    <row r="641" customFormat="false" ht="12.75" hidden="false" customHeight="false" outlineLevel="0" collapsed="false">
      <c r="A641" s="0" t="n">
        <v>0.213</v>
      </c>
      <c r="B641" s="0" t="n">
        <f aca="false">A641*1000</f>
        <v>213</v>
      </c>
      <c r="C641" s="0" t="n">
        <v>5.93026</v>
      </c>
      <c r="D641" s="0" t="n">
        <f aca="false">(C641-C640)/(A641-A640)</f>
        <v>-3457.47000000355</v>
      </c>
    </row>
    <row r="642" customFormat="false" ht="12.75" hidden="false" customHeight="false" outlineLevel="0" collapsed="false">
      <c r="A642" s="1" t="n">
        <v>0.213333333333333</v>
      </c>
      <c r="B642" s="0" t="n">
        <f aca="false">A642*1000</f>
        <v>213.333333333333</v>
      </c>
      <c r="C642" s="0" t="n">
        <v>6.00269</v>
      </c>
      <c r="D642" s="0" t="n">
        <f aca="false">(C642-C641)/(A642-A641)</f>
        <v>217.290000000214</v>
      </c>
    </row>
    <row r="643" customFormat="false" ht="12.75" hidden="false" customHeight="false" outlineLevel="0" collapsed="false">
      <c r="A643" s="0" t="n">
        <v>0.213666666666667</v>
      </c>
      <c r="B643" s="0" t="n">
        <f aca="false">A643*1000</f>
        <v>213.666666666667</v>
      </c>
      <c r="C643" s="0" t="n">
        <v>9.61676</v>
      </c>
      <c r="D643" s="0" t="n">
        <f aca="false">(C643-C642)/(A643-A642)</f>
        <v>10842.2099999777</v>
      </c>
    </row>
    <row r="644" customFormat="false" ht="12.75" hidden="false" customHeight="false" outlineLevel="0" collapsed="false">
      <c r="A644" s="0" t="n">
        <v>0.214</v>
      </c>
      <c r="B644" s="0" t="n">
        <f aca="false">A644*1000</f>
        <v>214</v>
      </c>
      <c r="C644" s="0" t="n">
        <v>6.05245</v>
      </c>
      <c r="D644" s="0" t="n">
        <f aca="false">(C644-C643)/(A644-A643)</f>
        <v>-10692.930000011</v>
      </c>
    </row>
    <row r="645" customFormat="false" ht="12.75" hidden="false" customHeight="false" outlineLevel="0" collapsed="false">
      <c r="A645" s="1" t="n">
        <v>0.214333333333333</v>
      </c>
      <c r="B645" s="0" t="n">
        <f aca="false">A645*1000</f>
        <v>214.333333333333</v>
      </c>
      <c r="C645" s="0" t="n">
        <v>6.05341</v>
      </c>
      <c r="D645" s="0" t="n">
        <f aca="false">(C645-C644)/(A645-A644)</f>
        <v>2.88000000000051</v>
      </c>
    </row>
    <row r="646" customFormat="false" ht="12.75" hidden="false" customHeight="false" outlineLevel="0" collapsed="false">
      <c r="A646" s="0" t="n">
        <v>0.214666666666667</v>
      </c>
      <c r="B646" s="0" t="n">
        <f aca="false">A646*1000</f>
        <v>214.666666666667</v>
      </c>
      <c r="C646" s="0" t="n">
        <v>7.24942</v>
      </c>
      <c r="D646" s="0" t="n">
        <f aca="false">(C646-C645)/(A646-A645)</f>
        <v>3588.02999999263</v>
      </c>
    </row>
    <row r="647" customFormat="false" ht="12.75" hidden="false" customHeight="false" outlineLevel="0" collapsed="false">
      <c r="A647" s="0" t="n">
        <v>0.215</v>
      </c>
      <c r="B647" s="0" t="n">
        <f aca="false">A647*1000</f>
        <v>215</v>
      </c>
      <c r="C647" s="0" t="n">
        <v>6.02324</v>
      </c>
      <c r="D647" s="0" t="n">
        <f aca="false">(C647-C646)/(A647-A646)</f>
        <v>-3678.54000000377</v>
      </c>
    </row>
    <row r="648" customFormat="false" ht="12.75" hidden="false" customHeight="false" outlineLevel="0" collapsed="false">
      <c r="A648" s="1" t="n">
        <v>0.215333333333333</v>
      </c>
      <c r="B648" s="0" t="n">
        <f aca="false">A648*1000</f>
        <v>215.333333333333</v>
      </c>
      <c r="C648" s="0" t="n">
        <v>6.01703</v>
      </c>
      <c r="D648" s="0" t="n">
        <f aca="false">(C648-C647)/(A648-A647)</f>
        <v>-18.6300000000279</v>
      </c>
    </row>
    <row r="649" customFormat="false" ht="12.75" hidden="false" customHeight="false" outlineLevel="0" collapsed="false">
      <c r="A649" s="0" t="n">
        <v>0.215666666666667</v>
      </c>
      <c r="B649" s="0" t="n">
        <f aca="false">A649*1000</f>
        <v>215.666666666667</v>
      </c>
      <c r="C649" s="0" t="n">
        <v>3.65921</v>
      </c>
      <c r="D649" s="0" t="n">
        <f aca="false">(C649-C648)/(A649-A648)</f>
        <v>-7073.45999998546</v>
      </c>
    </row>
    <row r="650" customFormat="false" ht="12.75" hidden="false" customHeight="false" outlineLevel="0" collapsed="false">
      <c r="A650" s="0" t="n">
        <v>0.216</v>
      </c>
      <c r="B650" s="0" t="n">
        <f aca="false">A650*1000</f>
        <v>216</v>
      </c>
      <c r="C650" s="0" t="n">
        <v>-1.08474</v>
      </c>
      <c r="D650" s="0" t="n">
        <f aca="false">(C650-C649)/(A650-A649)</f>
        <v>-14231.8500000146</v>
      </c>
    </row>
    <row r="651" customFormat="false" ht="12.75" hidden="false" customHeight="false" outlineLevel="0" collapsed="false">
      <c r="A651" s="1" t="n">
        <v>0.216333333333333</v>
      </c>
      <c r="B651" s="0" t="n">
        <f aca="false">A651*1000</f>
        <v>216.333333333333</v>
      </c>
      <c r="C651" s="0" t="n">
        <v>-3.4577</v>
      </c>
      <c r="D651" s="0" t="n">
        <f aca="false">(C651-C650)/(A651-A650)</f>
        <v>-7118.8800000073</v>
      </c>
    </row>
    <row r="652" customFormat="false" ht="12.75" hidden="false" customHeight="false" outlineLevel="0" collapsed="false">
      <c r="A652" s="0" t="n">
        <v>0.216666666666667</v>
      </c>
      <c r="B652" s="0" t="n">
        <f aca="false">A652*1000</f>
        <v>216.666666666667</v>
      </c>
      <c r="C652" s="0" t="n">
        <v>-3.39583</v>
      </c>
      <c r="D652" s="0" t="n">
        <f aca="false">(C652-C651)/(A652-A651)</f>
        <v>185.609999999616</v>
      </c>
    </row>
    <row r="653" customFormat="false" ht="12.75" hidden="false" customHeight="false" outlineLevel="0" collapsed="false">
      <c r="A653" s="0" t="n">
        <v>0.217</v>
      </c>
      <c r="B653" s="0" t="n">
        <f aca="false">A653*1000</f>
        <v>217</v>
      </c>
      <c r="C653" s="0" t="n">
        <v>-1.00451</v>
      </c>
      <c r="D653" s="0" t="n">
        <f aca="false">(C653-C652)/(A653-A652)</f>
        <v>7173.96000000738</v>
      </c>
    </row>
    <row r="654" customFormat="false" ht="12.75" hidden="false" customHeight="false" outlineLevel="0" collapsed="false">
      <c r="A654" s="1" t="n">
        <v>0.217333333333333</v>
      </c>
      <c r="B654" s="0" t="n">
        <f aca="false">A654*1000</f>
        <v>217.333333333333</v>
      </c>
      <c r="C654" s="0" t="n">
        <v>-2.17017</v>
      </c>
      <c r="D654" s="0" t="n">
        <f aca="false">(C654-C653)/(A654-A653)</f>
        <v>-3496.9800000036</v>
      </c>
    </row>
    <row r="655" customFormat="false" ht="12.75" hidden="false" customHeight="false" outlineLevel="0" collapsed="false">
      <c r="A655" s="0" t="n">
        <v>0.217666666666667</v>
      </c>
      <c r="B655" s="0" t="n">
        <f aca="false">A655*1000</f>
        <v>217.666666666667</v>
      </c>
      <c r="C655" s="0" t="n">
        <v>1.41011</v>
      </c>
      <c r="D655" s="0" t="n">
        <f aca="false">(C655-C654)/(A655-A654)</f>
        <v>10740.8399999779</v>
      </c>
    </row>
    <row r="656" customFormat="false" ht="12.75" hidden="false" customHeight="false" outlineLevel="0" collapsed="false">
      <c r="A656" s="0" t="n">
        <v>0.218</v>
      </c>
      <c r="B656" s="0" t="n">
        <f aca="false">A656*1000</f>
        <v>218</v>
      </c>
      <c r="C656" s="0" t="n">
        <v>-4.47392</v>
      </c>
      <c r="D656" s="0" t="n">
        <f aca="false">(C656-C655)/(A656-A655)</f>
        <v>-17652.0900000181</v>
      </c>
    </row>
    <row r="657" customFormat="false" ht="12.75" hidden="false" customHeight="false" outlineLevel="0" collapsed="false">
      <c r="A657" s="1" t="n">
        <v>0.218333333333333</v>
      </c>
      <c r="B657" s="0" t="n">
        <f aca="false">A657*1000</f>
        <v>218.333333333333</v>
      </c>
      <c r="C657" s="0" t="n">
        <v>-4.49393</v>
      </c>
      <c r="D657" s="0" t="n">
        <f aca="false">(C657-C656)/(A657-A656)</f>
        <v>-60.0300000000592</v>
      </c>
    </row>
    <row r="658" customFormat="false" ht="12.75" hidden="false" customHeight="false" outlineLevel="0" collapsed="false">
      <c r="A658" s="0" t="n">
        <v>0.218666666666667</v>
      </c>
      <c r="B658" s="0" t="n">
        <f aca="false">A658*1000</f>
        <v>218.666666666667</v>
      </c>
      <c r="C658" s="0" t="n">
        <v>-11.6106</v>
      </c>
      <c r="D658" s="0" t="n">
        <f aca="false">(C658-C657)/(A658-A657)</f>
        <v>-21350.0099999561</v>
      </c>
    </row>
    <row r="659" customFormat="false" ht="12.75" hidden="false" customHeight="false" outlineLevel="0" collapsed="false">
      <c r="A659" s="0" t="n">
        <v>0.219</v>
      </c>
      <c r="B659" s="0" t="n">
        <f aca="false">A659*1000</f>
        <v>219</v>
      </c>
      <c r="C659" s="0" t="n">
        <v>-9.27330000000001</v>
      </c>
      <c r="D659" s="0" t="n">
        <f aca="false">(C659-C658)/(A659-A658)</f>
        <v>7011.90000000717</v>
      </c>
    </row>
    <row r="660" customFormat="false" ht="12.75" hidden="false" customHeight="false" outlineLevel="0" collapsed="false">
      <c r="A660" s="1" t="n">
        <v>0.219333333333333</v>
      </c>
      <c r="B660" s="0" t="n">
        <f aca="false">A660*1000</f>
        <v>219.333333333333</v>
      </c>
      <c r="C660" s="0" t="n">
        <v>-9.17614</v>
      </c>
      <c r="D660" s="0" t="n">
        <f aca="false">(C660-C659)/(A660-A659)</f>
        <v>291.480000000306</v>
      </c>
    </row>
    <row r="661" customFormat="false" ht="12.75" hidden="false" customHeight="false" outlineLevel="0" collapsed="false">
      <c r="A661" s="0" t="n">
        <v>0.219666666666667</v>
      </c>
      <c r="B661" s="0" t="n">
        <f aca="false">A661*1000</f>
        <v>219.666666666667</v>
      </c>
      <c r="C661" s="0" t="n">
        <v>-10.31411</v>
      </c>
      <c r="D661" s="0" t="n">
        <f aca="false">(C661-C660)/(A661-A660)</f>
        <v>-3413.90999999297</v>
      </c>
    </row>
    <row r="662" customFormat="false" ht="12.75" hidden="false" customHeight="false" outlineLevel="0" collapsed="false">
      <c r="A662" s="0" t="n">
        <v>0.22</v>
      </c>
      <c r="B662" s="0" t="n">
        <f aca="false">A662*1000</f>
        <v>220</v>
      </c>
      <c r="C662" s="0" t="n">
        <v>-10.37281</v>
      </c>
      <c r="D662" s="0" t="n">
        <f aca="false">(C662-C661)/(A662-A661)</f>
        <v>-176.100000000186</v>
      </c>
    </row>
    <row r="663" customFormat="false" ht="12.75" hidden="false" customHeight="false" outlineLevel="0" collapsed="false">
      <c r="A663" s="1" t="n">
        <v>0.220333333333333</v>
      </c>
      <c r="B663" s="0" t="n">
        <f aca="false">A663*1000</f>
        <v>220.333333333333</v>
      </c>
      <c r="C663" s="0" t="n">
        <v>-13.92798</v>
      </c>
      <c r="D663" s="0" t="n">
        <f aca="false">(C663-C662)/(A663-A662)</f>
        <v>-10665.5100000109</v>
      </c>
    </row>
    <row r="664" customFormat="false" ht="12.75" hidden="false" customHeight="false" outlineLevel="0" collapsed="false">
      <c r="A664" s="0" t="n">
        <v>0.220666666666667</v>
      </c>
      <c r="B664" s="0" t="n">
        <f aca="false">A664*1000</f>
        <v>220.666666666667</v>
      </c>
      <c r="C664" s="0" t="n">
        <v>-11.51796</v>
      </c>
      <c r="D664" s="0" t="n">
        <f aca="false">(C664-C663)/(A664-A663)</f>
        <v>7230.05999998513</v>
      </c>
    </row>
    <row r="665" customFormat="false" ht="12.75" hidden="false" customHeight="false" outlineLevel="0" collapsed="false">
      <c r="A665" s="0" t="n">
        <v>0.221</v>
      </c>
      <c r="B665" s="0" t="n">
        <f aca="false">A665*1000</f>
        <v>221</v>
      </c>
      <c r="C665" s="0" t="n">
        <v>-11.47744</v>
      </c>
      <c r="D665" s="0" t="n">
        <f aca="false">(C665-C664)/(A665-A664)</f>
        <v>121.560000000127</v>
      </c>
    </row>
    <row r="666" customFormat="false" ht="12.75" hidden="false" customHeight="false" outlineLevel="0" collapsed="false">
      <c r="A666" s="1" t="n">
        <v>0.221333333333333</v>
      </c>
      <c r="B666" s="0" t="n">
        <f aca="false">A666*1000</f>
        <v>221.333333333333</v>
      </c>
      <c r="C666" s="0" t="n">
        <v>-10.29128</v>
      </c>
      <c r="D666" s="0" t="n">
        <f aca="false">(C666-C665)/(A666-A665)</f>
        <v>3558.48000000365</v>
      </c>
    </row>
    <row r="667" customFormat="false" ht="12.75" hidden="false" customHeight="false" outlineLevel="0" collapsed="false">
      <c r="A667" s="0" t="n">
        <v>0.221666666666667</v>
      </c>
      <c r="B667" s="0" t="n">
        <f aca="false">A667*1000</f>
        <v>221.666666666667</v>
      </c>
      <c r="C667" s="0" t="n">
        <v>-11.49627</v>
      </c>
      <c r="D667" s="0" t="n">
        <f aca="false">(C667-C666)/(A667-A666)</f>
        <v>-3614.96999999256</v>
      </c>
    </row>
    <row r="668" customFormat="false" ht="12.75" hidden="false" customHeight="false" outlineLevel="0" collapsed="false">
      <c r="A668" s="0" t="n">
        <v>0.222</v>
      </c>
      <c r="B668" s="0" t="n">
        <f aca="false">A668*1000</f>
        <v>222</v>
      </c>
      <c r="C668" s="0" t="n">
        <v>-9.05983</v>
      </c>
      <c r="D668" s="0" t="n">
        <f aca="false">(C668-C667)/(A668-A667)</f>
        <v>7309.32000000749</v>
      </c>
    </row>
    <row r="669" customFormat="false" ht="12.75" hidden="false" customHeight="false" outlineLevel="0" collapsed="false">
      <c r="A669" s="1" t="n">
        <v>0.222333333333333</v>
      </c>
      <c r="B669" s="0" t="n">
        <f aca="false">A669*1000</f>
        <v>222.333333333333</v>
      </c>
      <c r="C669" s="0" t="n">
        <v>-10.24084</v>
      </c>
      <c r="D669" s="0" t="n">
        <f aca="false">(C669-C668)/(A669-A668)</f>
        <v>-3543.03000000366</v>
      </c>
    </row>
    <row r="670" customFormat="false" ht="12.75" hidden="false" customHeight="false" outlineLevel="0" collapsed="false">
      <c r="A670" s="0" t="n">
        <v>0.222666666666667</v>
      </c>
      <c r="B670" s="0" t="n">
        <f aca="false">A670*1000</f>
        <v>222.666666666667</v>
      </c>
      <c r="C670" s="0" t="n">
        <v>-6.60919</v>
      </c>
      <c r="D670" s="0" t="n">
        <f aca="false">(C670-C669)/(A670-A669)</f>
        <v>10894.9499999776</v>
      </c>
    </row>
    <row r="671" customFormat="false" ht="12.75" hidden="false" customHeight="false" outlineLevel="0" collapsed="false">
      <c r="A671" s="0" t="n">
        <v>0.223</v>
      </c>
      <c r="B671" s="0" t="n">
        <f aca="false">A671*1000</f>
        <v>223</v>
      </c>
      <c r="C671" s="0" t="n">
        <v>-10.14273</v>
      </c>
      <c r="D671" s="0" t="n">
        <f aca="false">(C671-C670)/(A671-A670)</f>
        <v>-10600.6200000109</v>
      </c>
    </row>
    <row r="672" customFormat="false" ht="12.75" hidden="false" customHeight="false" outlineLevel="0" collapsed="false">
      <c r="A672" s="1" t="n">
        <v>0.223333333333333</v>
      </c>
      <c r="B672" s="0" t="n">
        <f aca="false">A672*1000</f>
        <v>223.333333333333</v>
      </c>
      <c r="C672" s="0" t="n">
        <v>-13.73144</v>
      </c>
      <c r="D672" s="0" t="n">
        <f aca="false">(C672-C671)/(A672-A671)</f>
        <v>-10766.130000011</v>
      </c>
    </row>
    <row r="673" customFormat="false" ht="12.75" hidden="false" customHeight="false" outlineLevel="0" collapsed="false">
      <c r="A673" s="0" t="n">
        <v>0.223666666666667</v>
      </c>
      <c r="B673" s="0" t="n">
        <f aca="false">A673*1000</f>
        <v>223.666666666667</v>
      </c>
      <c r="C673" s="0" t="n">
        <v>-12.50216</v>
      </c>
      <c r="D673" s="0" t="n">
        <f aca="false">(C673-C672)/(A673-A672)</f>
        <v>3687.83999999241</v>
      </c>
    </row>
    <row r="674" customFormat="false" ht="12.75" hidden="false" customHeight="false" outlineLevel="0" collapsed="false">
      <c r="A674" s="0" t="n">
        <v>0.224</v>
      </c>
      <c r="B674" s="0" t="n">
        <f aca="false">A674*1000</f>
        <v>224</v>
      </c>
      <c r="C674" s="0" t="n">
        <v>-11.2311</v>
      </c>
      <c r="D674" s="0" t="n">
        <f aca="false">(C674-C673)/(A674-A673)</f>
        <v>3813.18000000393</v>
      </c>
    </row>
    <row r="675" customFormat="false" ht="12.75" hidden="false" customHeight="false" outlineLevel="0" collapsed="false">
      <c r="A675" s="1" t="n">
        <v>0.224333333333333</v>
      </c>
      <c r="B675" s="0" t="n">
        <f aca="false">A675*1000</f>
        <v>224.333333333333</v>
      </c>
      <c r="C675" s="0" t="n">
        <v>-13.59575</v>
      </c>
      <c r="D675" s="0" t="n">
        <f aca="false">(C675-C674)/(A675-A674)</f>
        <v>-7093.95000000729</v>
      </c>
    </row>
    <row r="676" customFormat="false" ht="12.75" hidden="false" customHeight="false" outlineLevel="0" collapsed="false">
      <c r="A676" s="0" t="n">
        <v>0.224666666666667</v>
      </c>
      <c r="B676" s="0" t="n">
        <f aca="false">A676*1000</f>
        <v>224.666666666667</v>
      </c>
      <c r="C676" s="0" t="n">
        <v>-11.15397</v>
      </c>
      <c r="D676" s="0" t="n">
        <f aca="false">(C676-C675)/(A676-A675)</f>
        <v>7325.33999998556</v>
      </c>
    </row>
    <row r="677" customFormat="false" ht="12.75" hidden="false" customHeight="false" outlineLevel="0" collapsed="false">
      <c r="A677" s="0" t="n">
        <v>0.225</v>
      </c>
      <c r="B677" s="0" t="n">
        <f aca="false">A677*1000</f>
        <v>225</v>
      </c>
      <c r="C677" s="0" t="n">
        <v>-12.28808</v>
      </c>
      <c r="D677" s="0" t="n">
        <f aca="false">(C677-C676)/(A677-A676)</f>
        <v>-3402.33000000321</v>
      </c>
    </row>
    <row r="678" customFormat="false" ht="12.75" hidden="false" customHeight="false" outlineLevel="0" collapsed="false">
      <c r="A678" s="1" t="n">
        <v>0.225333333333333</v>
      </c>
      <c r="B678" s="0" t="n">
        <f aca="false">A678*1000</f>
        <v>225.333333333333</v>
      </c>
      <c r="C678" s="0" t="n">
        <v>-15.7516</v>
      </c>
      <c r="D678" s="0" t="n">
        <f aca="false">(C678-C677)/(A678-A677)</f>
        <v>-10390.5600000106</v>
      </c>
    </row>
    <row r="679" customFormat="false" ht="12.75" hidden="false" customHeight="false" outlineLevel="0" collapsed="false">
      <c r="A679" s="0" t="n">
        <v>0.225666666666667</v>
      </c>
      <c r="B679" s="0" t="n">
        <f aca="false">A679*1000</f>
        <v>225.666666666667</v>
      </c>
      <c r="C679" s="0" t="n">
        <v>-8.57519</v>
      </c>
      <c r="D679" s="0" t="n">
        <f aca="false">(C679-C678)/(A679-A678)</f>
        <v>21529.2299999575</v>
      </c>
    </row>
    <row r="680" customFormat="false" ht="12.75" hidden="false" customHeight="false" outlineLevel="0" collapsed="false">
      <c r="A680" s="0" t="n">
        <v>0.226</v>
      </c>
      <c r="B680" s="0" t="n">
        <f aca="false">A680*1000</f>
        <v>226</v>
      </c>
      <c r="C680" s="0" t="n">
        <v>-12.04708</v>
      </c>
      <c r="D680" s="0" t="n">
        <f aca="false">(C680-C679)/(A680-A679)</f>
        <v>-10415.6700000098</v>
      </c>
    </row>
    <row r="681" customFormat="false" ht="12.75" hidden="false" customHeight="false" outlineLevel="0" collapsed="false">
      <c r="A681" s="1" t="n">
        <v>0.226333333333333</v>
      </c>
      <c r="B681" s="0" t="n">
        <f aca="false">A681*1000</f>
        <v>226.333333333333</v>
      </c>
      <c r="C681" s="0" t="n">
        <v>-12.01371</v>
      </c>
      <c r="D681" s="0" t="n">
        <f aca="false">(C681-C680)/(A681-A680)</f>
        <v>100.110000000096</v>
      </c>
    </row>
    <row r="682" customFormat="false" ht="12.75" hidden="false" customHeight="false" outlineLevel="0" collapsed="false">
      <c r="A682" s="0" t="n">
        <v>0.226666666666667</v>
      </c>
      <c r="B682" s="0" t="n">
        <f aca="false">A682*1000</f>
        <v>226.666666666667</v>
      </c>
      <c r="C682" s="0" t="n">
        <v>-9.57502</v>
      </c>
      <c r="D682" s="0" t="n">
        <f aca="false">(C682-C681)/(A682-A681)</f>
        <v>7316.0699999856</v>
      </c>
    </row>
    <row r="683" customFormat="false" ht="12.75" hidden="false" customHeight="false" outlineLevel="0" collapsed="false">
      <c r="A683" s="0" t="n">
        <v>0.227</v>
      </c>
      <c r="B683" s="0" t="n">
        <f aca="false">A683*1000</f>
        <v>227</v>
      </c>
      <c r="C683" s="0" t="n">
        <v>-5.97139</v>
      </c>
      <c r="D683" s="0" t="n">
        <f aca="false">(C683-C682)/(A683-A682)</f>
        <v>10810.8900000102</v>
      </c>
    </row>
    <row r="684" customFormat="false" ht="12.75" hidden="false" customHeight="false" outlineLevel="0" collapsed="false">
      <c r="A684" s="1" t="n">
        <v>0.227333333333333</v>
      </c>
      <c r="B684" s="0" t="n">
        <f aca="false">A684*1000</f>
        <v>227.333333333333</v>
      </c>
      <c r="C684" s="0" t="n">
        <v>-11.85527</v>
      </c>
      <c r="D684" s="0" t="n">
        <f aca="false">(C684-C683)/(A684-A683)</f>
        <v>-17651.6400000181</v>
      </c>
    </row>
    <row r="685" customFormat="false" ht="12.75" hidden="false" customHeight="false" outlineLevel="0" collapsed="false">
      <c r="A685" s="0" t="n">
        <v>0.227666666666667</v>
      </c>
      <c r="B685" s="0" t="n">
        <f aca="false">A685*1000</f>
        <v>227.666666666667</v>
      </c>
      <c r="C685" s="0" t="n">
        <v>-11.85316</v>
      </c>
      <c r="D685" s="0" t="n">
        <f aca="false">(C685-C684)/(A685-A684)</f>
        <v>6.32999999999302</v>
      </c>
    </row>
    <row r="686" customFormat="false" ht="12.75" hidden="false" customHeight="false" outlineLevel="0" collapsed="false">
      <c r="A686" s="0" t="n">
        <v>0.228</v>
      </c>
      <c r="B686" s="0" t="n">
        <f aca="false">A686*1000</f>
        <v>228</v>
      </c>
      <c r="C686" s="0" t="n">
        <v>-16.61178</v>
      </c>
      <c r="D686" s="0" t="n">
        <f aca="false">(C686-C685)/(A686-A685)</f>
        <v>-14275.8600000134</v>
      </c>
    </row>
    <row r="687" customFormat="false" ht="12.75" hidden="false" customHeight="false" outlineLevel="0" collapsed="false">
      <c r="A687" s="1" t="n">
        <v>0.228333333333333</v>
      </c>
      <c r="B687" s="0" t="n">
        <f aca="false">A687*1000</f>
        <v>228.333333333333</v>
      </c>
      <c r="C687" s="0" t="n">
        <v>-10.65431</v>
      </c>
      <c r="D687" s="0" t="n">
        <f aca="false">(C687-C686)/(A687-A686)</f>
        <v>17872.4100000183</v>
      </c>
    </row>
    <row r="688" customFormat="false" ht="12.75" hidden="false" customHeight="false" outlineLevel="0" collapsed="false">
      <c r="A688" s="0" t="n">
        <v>0.228666666666667</v>
      </c>
      <c r="B688" s="0" t="n">
        <f aca="false">A688*1000</f>
        <v>228.666666666667</v>
      </c>
      <c r="C688" s="0" t="n">
        <v>-5.84105</v>
      </c>
      <c r="D688" s="0" t="n">
        <f aca="false">(C688-C687)/(A688-A687)</f>
        <v>14439.7799999715</v>
      </c>
    </row>
    <row r="689" customFormat="false" ht="12.75" hidden="false" customHeight="false" outlineLevel="0" collapsed="false">
      <c r="A689" s="0" t="n">
        <v>0.229</v>
      </c>
      <c r="B689" s="0" t="n">
        <f aca="false">A689*1000</f>
        <v>229</v>
      </c>
      <c r="C689" s="0" t="n">
        <v>-10.59445</v>
      </c>
      <c r="D689" s="0" t="n">
        <f aca="false">(C689-C688)/(A689-A688)</f>
        <v>-14260.2000000134</v>
      </c>
    </row>
    <row r="690" customFormat="false" ht="12.75" hidden="false" customHeight="false" outlineLevel="0" collapsed="false">
      <c r="A690" s="1" t="n">
        <v>0.229333333333333</v>
      </c>
      <c r="B690" s="0" t="n">
        <f aca="false">A690*1000</f>
        <v>229.333333333333</v>
      </c>
      <c r="C690" s="0" t="n">
        <v>-6.98701</v>
      </c>
      <c r="D690" s="0" t="n">
        <f aca="false">(C690-C689)/(A690-A689)</f>
        <v>10822.3200000111</v>
      </c>
    </row>
    <row r="691" customFormat="false" ht="12.75" hidden="false" customHeight="false" outlineLevel="0" collapsed="false">
      <c r="A691" s="0" t="n">
        <v>0.229666666666667</v>
      </c>
      <c r="B691" s="0" t="n">
        <f aca="false">A691*1000</f>
        <v>229.666666666667</v>
      </c>
      <c r="C691" s="0" t="n">
        <v>-10.55521</v>
      </c>
      <c r="D691" s="0" t="n">
        <f aca="false">(C691-C690)/(A691-A690)</f>
        <v>-10704.5999999789</v>
      </c>
    </row>
    <row r="692" customFormat="false" ht="12.75" hidden="false" customHeight="false" outlineLevel="0" collapsed="false">
      <c r="A692" s="0" t="n">
        <v>0.23</v>
      </c>
      <c r="B692" s="0" t="n">
        <f aca="false">A692*1000</f>
        <v>230</v>
      </c>
      <c r="C692" s="0" t="n">
        <v>-10.52056</v>
      </c>
      <c r="D692" s="0" t="n">
        <f aca="false">(C692-C691)/(A692-A691)</f>
        <v>103.950000000074</v>
      </c>
    </row>
    <row r="693" customFormat="false" ht="12.75" hidden="false" customHeight="false" outlineLevel="0" collapsed="false">
      <c r="A693" s="1" t="n">
        <v>0.230333333333333</v>
      </c>
      <c r="B693" s="0" t="n">
        <f aca="false">A693*1000</f>
        <v>230.333333333333</v>
      </c>
      <c r="C693" s="0" t="n">
        <v>-9.27352</v>
      </c>
      <c r="D693" s="0" t="n">
        <f aca="false">(C693-C692)/(A693-A692)</f>
        <v>3741.12000000386</v>
      </c>
    </row>
    <row r="694" customFormat="false" ht="12.75" hidden="false" customHeight="false" outlineLevel="0" collapsed="false">
      <c r="A694" s="0" t="n">
        <v>0.230666666666667</v>
      </c>
      <c r="B694" s="0" t="n">
        <f aca="false">A694*1000</f>
        <v>230.666666666667</v>
      </c>
      <c r="C694" s="0" t="n">
        <v>-11.6567</v>
      </c>
      <c r="D694" s="0" t="n">
        <f aca="false">(C694-C693)/(A694-A693)</f>
        <v>-7149.53999998591</v>
      </c>
    </row>
    <row r="695" customFormat="false" ht="12.75" hidden="false" customHeight="false" outlineLevel="0" collapsed="false">
      <c r="A695" s="0" t="n">
        <v>0.231</v>
      </c>
      <c r="B695" s="0" t="n">
        <f aca="false">A695*1000</f>
        <v>231</v>
      </c>
      <c r="C695" s="0" t="n">
        <v>-10.42777</v>
      </c>
      <c r="D695" s="0" t="n">
        <f aca="false">(C695-C694)/(A695-A694)</f>
        <v>3686.79000000347</v>
      </c>
    </row>
    <row r="696" customFormat="false" ht="12.75" hidden="false" customHeight="false" outlineLevel="0" collapsed="false">
      <c r="A696" s="1" t="n">
        <v>0.231333333333333</v>
      </c>
      <c r="B696" s="0" t="n">
        <f aca="false">A696*1000</f>
        <v>231.333333333333</v>
      </c>
      <c r="C696" s="0" t="n">
        <v>-17.5861</v>
      </c>
      <c r="D696" s="0" t="n">
        <f aca="false">(C696-C695)/(A696-A695)</f>
        <v>-21474.990000022</v>
      </c>
    </row>
    <row r="697" customFormat="false" ht="12.75" hidden="false" customHeight="false" outlineLevel="0" collapsed="false">
      <c r="A697" s="0" t="n">
        <v>0.231666666666667</v>
      </c>
      <c r="B697" s="0" t="n">
        <f aca="false">A697*1000</f>
        <v>231.666666666667</v>
      </c>
      <c r="C697" s="0" t="n">
        <v>-15.19201</v>
      </c>
      <c r="D697" s="0" t="n">
        <f aca="false">(C697-C696)/(A697-A696)</f>
        <v>7182.26999998586</v>
      </c>
    </row>
    <row r="698" customFormat="false" ht="12.75" hidden="false" customHeight="false" outlineLevel="0" collapsed="false">
      <c r="A698" s="0" t="n">
        <v>0.232</v>
      </c>
      <c r="B698" s="0" t="n">
        <f aca="false">A698*1000</f>
        <v>232</v>
      </c>
      <c r="C698" s="0" t="n">
        <v>-13.93864</v>
      </c>
      <c r="D698" s="0" t="n">
        <f aca="false">(C698-C697)/(A698-A697)</f>
        <v>3760.11000000354</v>
      </c>
    </row>
    <row r="699" customFormat="false" ht="12.75" hidden="false" customHeight="false" outlineLevel="0" collapsed="false">
      <c r="A699" s="1" t="n">
        <v>0.232333333333333</v>
      </c>
      <c r="B699" s="0" t="n">
        <f aca="false">A699*1000</f>
        <v>232.333333333333</v>
      </c>
      <c r="C699" s="0" t="n">
        <v>-19.89021</v>
      </c>
      <c r="D699" s="0" t="n">
        <f aca="false">(C699-C698)/(A699-A698)</f>
        <v>-17854.7100000183</v>
      </c>
    </row>
    <row r="700" customFormat="false" ht="12.75" hidden="false" customHeight="false" outlineLevel="0" collapsed="false">
      <c r="A700" s="0" t="n">
        <v>0.232666666666667</v>
      </c>
      <c r="B700" s="0" t="n">
        <f aca="false">A700*1000</f>
        <v>232.666666666667</v>
      </c>
      <c r="C700" s="0" t="n">
        <v>-18.75078</v>
      </c>
      <c r="D700" s="0" t="n">
        <f aca="false">(C700-C699)/(A700-A699)</f>
        <v>3418.28999999323</v>
      </c>
    </row>
    <row r="701" customFormat="false" ht="12.75" hidden="false" customHeight="false" outlineLevel="0" collapsed="false">
      <c r="A701" s="0" t="n">
        <v>0.233</v>
      </c>
      <c r="B701" s="0" t="n">
        <f aca="false">A701*1000</f>
        <v>233</v>
      </c>
      <c r="C701" s="0" t="n">
        <v>-19.99485</v>
      </c>
      <c r="D701" s="0" t="n">
        <f aca="false">(C701-C700)/(A701-A700)</f>
        <v>-3732.2100000035</v>
      </c>
    </row>
    <row r="702" customFormat="false" ht="12.75" hidden="false" customHeight="false" outlineLevel="0" collapsed="false">
      <c r="A702" s="1" t="n">
        <v>0.233333333333333</v>
      </c>
      <c r="B702" s="0" t="n">
        <f aca="false">A702*1000</f>
        <v>233.333333333333</v>
      </c>
      <c r="C702" s="0" t="n">
        <v>-20.00578</v>
      </c>
      <c r="D702" s="0" t="n">
        <f aca="false">(C702-C701)/(A702-A701)</f>
        <v>-32.7900000000393</v>
      </c>
    </row>
    <row r="703" customFormat="false" ht="12.75" hidden="false" customHeight="false" outlineLevel="0" collapsed="false">
      <c r="A703" s="0" t="n">
        <v>0.233666666666667</v>
      </c>
      <c r="B703" s="0" t="n">
        <f aca="false">A703*1000</f>
        <v>233.666666666667</v>
      </c>
      <c r="C703" s="0" t="n">
        <v>-18.85933</v>
      </c>
      <c r="D703" s="0" t="n">
        <f aca="false">(C703-C702)/(A703-A702)</f>
        <v>3439.34999999322</v>
      </c>
    </row>
    <row r="704" customFormat="false" ht="12.75" hidden="false" customHeight="false" outlineLevel="0" collapsed="false">
      <c r="A704" s="0" t="n">
        <v>0.234</v>
      </c>
      <c r="B704" s="0" t="n">
        <f aca="false">A704*1000</f>
        <v>234</v>
      </c>
      <c r="C704" s="0" t="n">
        <v>-16.50883</v>
      </c>
      <c r="D704" s="0" t="n">
        <f aca="false">(C704-C703)/(A704-A703)</f>
        <v>7051.50000000664</v>
      </c>
    </row>
    <row r="705" customFormat="false" ht="12.75" hidden="false" customHeight="false" outlineLevel="0" collapsed="false">
      <c r="A705" s="1" t="n">
        <v>0.234333333333333</v>
      </c>
      <c r="B705" s="0" t="n">
        <f aca="false">A705*1000</f>
        <v>234.333333333333</v>
      </c>
      <c r="C705" s="0" t="n">
        <v>-17.73289</v>
      </c>
      <c r="D705" s="0" t="n">
        <f aca="false">(C705-C704)/(A705-A704)</f>
        <v>-3672.18000000375</v>
      </c>
    </row>
    <row r="706" customFormat="false" ht="12.75" hidden="false" customHeight="false" outlineLevel="0" collapsed="false">
      <c r="A706" s="0" t="n">
        <v>0.234666666666667</v>
      </c>
      <c r="B706" s="0" t="n">
        <f aca="false">A706*1000</f>
        <v>234.666666666667</v>
      </c>
      <c r="C706" s="0" t="n">
        <v>-17.74117</v>
      </c>
      <c r="D706" s="0" t="n">
        <f aca="false">(C706-C705)/(A706-A705)</f>
        <v>-24.8399999999912</v>
      </c>
    </row>
    <row r="707" customFormat="false" ht="12.75" hidden="false" customHeight="false" outlineLevel="0" collapsed="false">
      <c r="A707" s="0" t="n">
        <v>0.235</v>
      </c>
      <c r="B707" s="0" t="n">
        <f aca="false">A707*1000</f>
        <v>235</v>
      </c>
      <c r="C707" s="0" t="n">
        <v>-16.64437</v>
      </c>
      <c r="D707" s="0" t="n">
        <f aca="false">(C707-C706)/(A707-A706)</f>
        <v>3290.40000000338</v>
      </c>
    </row>
    <row r="708" customFormat="false" ht="12.75" hidden="false" customHeight="false" outlineLevel="0" collapsed="false">
      <c r="A708" s="1" t="n">
        <v>0.235333333333333</v>
      </c>
      <c r="B708" s="0" t="n">
        <f aca="false">A708*1000</f>
        <v>235.333333333333</v>
      </c>
      <c r="C708" s="0" t="n">
        <v>-19.05344</v>
      </c>
      <c r="D708" s="0" t="n">
        <f aca="false">(C708-C707)/(A708-A707)</f>
        <v>-7227.21000000681</v>
      </c>
    </row>
    <row r="709" customFormat="false" ht="12.75" hidden="false" customHeight="false" outlineLevel="0" collapsed="false">
      <c r="A709" s="0" t="n">
        <v>0.235666666666667</v>
      </c>
      <c r="B709" s="0" t="n">
        <f aca="false">A709*1000</f>
        <v>235.666666666667</v>
      </c>
      <c r="C709" s="0" t="n">
        <v>-22.65478</v>
      </c>
      <c r="D709" s="0" t="n">
        <f aca="false">(C709-C708)/(A709-A708)</f>
        <v>-10804.0199999787</v>
      </c>
    </row>
    <row r="710" customFormat="false" ht="12.75" hidden="false" customHeight="false" outlineLevel="0" collapsed="false">
      <c r="A710" s="0" t="n">
        <v>0.236</v>
      </c>
      <c r="B710" s="0" t="n">
        <f aca="false">A710*1000</f>
        <v>236</v>
      </c>
      <c r="C710" s="0" t="n">
        <v>-19.09306</v>
      </c>
      <c r="D710" s="0" t="n">
        <f aca="false">(C710-C709)/(A710-A709)</f>
        <v>10685.160000011</v>
      </c>
    </row>
    <row r="711" customFormat="false" ht="12.75" hidden="false" customHeight="false" outlineLevel="0" collapsed="false">
      <c r="A711" s="1" t="n">
        <v>0.236333333333333</v>
      </c>
      <c r="B711" s="0" t="n">
        <f aca="false">A711*1000</f>
        <v>236.333333333333</v>
      </c>
      <c r="C711" s="0" t="n">
        <v>-26.28658</v>
      </c>
      <c r="D711" s="0" t="n">
        <f aca="false">(C711-C710)/(A711-A710)</f>
        <v>-21580.5600000204</v>
      </c>
    </row>
    <row r="712" customFormat="false" ht="12.75" hidden="false" customHeight="false" outlineLevel="0" collapsed="false">
      <c r="A712" s="0" t="n">
        <v>0.236666666666667</v>
      </c>
      <c r="B712" s="0" t="n">
        <f aca="false">A712*1000</f>
        <v>236.666666666667</v>
      </c>
      <c r="C712" s="0" t="n">
        <v>-7.28217</v>
      </c>
      <c r="D712" s="0" t="n">
        <f aca="false">(C712-C711)/(A712-A711)</f>
        <v>57013.2299998876</v>
      </c>
    </row>
    <row r="713" customFormat="false" ht="12.75" hidden="false" customHeight="false" outlineLevel="0" collapsed="false">
      <c r="A713" s="0" t="n">
        <v>0.237</v>
      </c>
      <c r="B713" s="0" t="n">
        <f aca="false">A713*1000</f>
        <v>237</v>
      </c>
      <c r="C713" s="0" t="n">
        <v>-19.1482</v>
      </c>
      <c r="D713" s="0" t="n">
        <f aca="false">(C713-C712)/(A713-A712)</f>
        <v>-35598.0900000365</v>
      </c>
    </row>
    <row r="714" customFormat="false" ht="12.75" hidden="false" customHeight="false" outlineLevel="0" collapsed="false">
      <c r="A714" s="1" t="n">
        <v>0.237333333333333</v>
      </c>
      <c r="B714" s="0" t="n">
        <f aca="false">A714*1000</f>
        <v>237.333333333333</v>
      </c>
      <c r="C714" s="0" t="n">
        <v>-22.67977</v>
      </c>
      <c r="D714" s="0" t="n">
        <f aca="false">(C714-C713)/(A714-A713)</f>
        <v>-10594.71000001</v>
      </c>
    </row>
    <row r="715" customFormat="false" ht="12.75" hidden="false" customHeight="false" outlineLevel="0" collapsed="false">
      <c r="A715" s="0" t="n">
        <v>0.237666666666667</v>
      </c>
      <c r="B715" s="0" t="n">
        <f aca="false">A715*1000</f>
        <v>237.666666666667</v>
      </c>
      <c r="C715" s="0" t="n">
        <v>-15.59366</v>
      </c>
      <c r="D715" s="0" t="n">
        <f aca="false">(C715-C714)/(A715-A714)</f>
        <v>21258.3299999581</v>
      </c>
    </row>
    <row r="716" customFormat="false" ht="12.75" hidden="false" customHeight="false" outlineLevel="0" collapsed="false">
      <c r="A716" s="0" t="n">
        <v>0.238</v>
      </c>
      <c r="B716" s="0" t="n">
        <f aca="false">A716*1000</f>
        <v>238</v>
      </c>
      <c r="C716" s="0" t="n">
        <v>-18.05981</v>
      </c>
      <c r="D716" s="0" t="n">
        <f aca="false">(C716-C715)/(A716-A715)</f>
        <v>-7398.45000000759</v>
      </c>
    </row>
    <row r="717" customFormat="false" ht="12.75" hidden="false" customHeight="false" outlineLevel="0" collapsed="false">
      <c r="A717" s="1" t="n">
        <v>0.238333333333333</v>
      </c>
      <c r="B717" s="0" t="n">
        <f aca="false">A717*1000</f>
        <v>238.333333333333</v>
      </c>
      <c r="C717" s="0" t="n">
        <v>-14.4976</v>
      </c>
      <c r="D717" s="0" t="n">
        <f aca="false">(C717-C716)/(A717-A716)</f>
        <v>10686.6300000101</v>
      </c>
    </row>
    <row r="718" customFormat="false" ht="12.75" hidden="false" customHeight="false" outlineLevel="0" collapsed="false">
      <c r="A718" s="0" t="n">
        <v>0.238666666666667</v>
      </c>
      <c r="B718" s="0" t="n">
        <f aca="false">A718*1000</f>
        <v>238.666666666667</v>
      </c>
      <c r="C718" s="0" t="n">
        <v>-14.51048</v>
      </c>
      <c r="D718" s="0" t="n">
        <f aca="false">(C718-C717)/(A718-A717)</f>
        <v>-38.6399999999105</v>
      </c>
    </row>
    <row r="719" customFormat="false" ht="12.75" hidden="false" customHeight="false" outlineLevel="0" collapsed="false">
      <c r="A719" s="0" t="n">
        <v>0.239</v>
      </c>
      <c r="B719" s="0" t="n">
        <f aca="false">A719*1000</f>
        <v>239</v>
      </c>
      <c r="C719" s="0" t="n">
        <v>-15.72425</v>
      </c>
      <c r="D719" s="0" t="n">
        <f aca="false">(C719-C718)/(A719-A718)</f>
        <v>-3641.31000000373</v>
      </c>
    </row>
    <row r="720" customFormat="false" ht="12.75" hidden="false" customHeight="false" outlineLevel="0" collapsed="false">
      <c r="A720" s="1" t="n">
        <v>0.239333333333333</v>
      </c>
      <c r="B720" s="0" t="n">
        <f aca="false">A720*1000</f>
        <v>239.333333333333</v>
      </c>
      <c r="C720" s="0" t="n">
        <v>-12.20488</v>
      </c>
      <c r="D720" s="0" t="n">
        <f aca="false">(C720-C719)/(A720-A719)</f>
        <v>10558.11000001</v>
      </c>
    </row>
    <row r="721" customFormat="false" ht="12.75" hidden="false" customHeight="false" outlineLevel="0" collapsed="false">
      <c r="A721" s="0" t="n">
        <v>0.239666666666667</v>
      </c>
      <c r="B721" s="0" t="n">
        <f aca="false">A721*1000</f>
        <v>239.666666666667</v>
      </c>
      <c r="C721" s="0" t="n">
        <v>-19.37448</v>
      </c>
      <c r="D721" s="0" t="n">
        <f aca="false">(C721-C720)/(A721-A720)</f>
        <v>-21508.7999999576</v>
      </c>
    </row>
    <row r="722" customFormat="false" ht="12.75" hidden="false" customHeight="false" outlineLevel="0" collapsed="false">
      <c r="A722" s="0" t="n">
        <v>0.24</v>
      </c>
      <c r="B722" s="0" t="n">
        <f aca="false">A722*1000</f>
        <v>240</v>
      </c>
      <c r="C722" s="0" t="n">
        <v>-17.0196</v>
      </c>
      <c r="D722" s="0" t="n">
        <f aca="false">(C722-C721)/(A722-A721)</f>
        <v>7064.64000000727</v>
      </c>
    </row>
    <row r="723" customFormat="false" ht="12.75" hidden="false" customHeight="false" outlineLevel="0" collapsed="false">
      <c r="A723" s="1" t="n">
        <v>0.240333333333333</v>
      </c>
      <c r="B723" s="0" t="n">
        <f aca="false">A723*1000</f>
        <v>240.333333333333</v>
      </c>
      <c r="C723" s="0" t="n">
        <v>-7.41443</v>
      </c>
      <c r="D723" s="0" t="n">
        <f aca="false">(C723-C722)/(A723-A722)</f>
        <v>28815.5100000272</v>
      </c>
    </row>
    <row r="724" customFormat="false" ht="12.75" hidden="false" customHeight="false" outlineLevel="0" collapsed="false">
      <c r="A724" s="0" t="n">
        <v>0.240666666666667</v>
      </c>
      <c r="B724" s="0" t="n">
        <f aca="false">A724*1000</f>
        <v>240.666666666667</v>
      </c>
      <c r="C724" s="0" t="n">
        <v>-13.41414</v>
      </c>
      <c r="D724" s="0" t="n">
        <f aca="false">(C724-C723)/(A724-A723)</f>
        <v>-17999.1299999645</v>
      </c>
    </row>
    <row r="725" customFormat="false" ht="12.75" hidden="false" customHeight="false" outlineLevel="0" collapsed="false">
      <c r="A725" s="0" t="n">
        <v>0.241</v>
      </c>
      <c r="B725" s="0" t="n">
        <f aca="false">A725*1000</f>
        <v>241</v>
      </c>
      <c r="C725" s="0" t="n">
        <v>-9.8432</v>
      </c>
      <c r="D725" s="0" t="n">
        <f aca="false">(C725-C724)/(A725-A724)</f>
        <v>10712.820000011</v>
      </c>
    </row>
    <row r="726" customFormat="false" ht="12.75" hidden="false" customHeight="false" outlineLevel="0" collapsed="false">
      <c r="A726" s="1" t="n">
        <v>0.241333333333333</v>
      </c>
      <c r="B726" s="0" t="n">
        <f aca="false">A726*1000</f>
        <v>241.333333333333</v>
      </c>
      <c r="C726" s="0" t="n">
        <v>-7.44177999999999</v>
      </c>
      <c r="D726" s="0" t="n">
        <f aca="false">(C726-C725)/(A726-A725)</f>
        <v>7204.26000000682</v>
      </c>
    </row>
    <row r="727" customFormat="false" ht="12.75" hidden="false" customHeight="false" outlineLevel="0" collapsed="false">
      <c r="A727" s="0" t="n">
        <v>0.241666666666667</v>
      </c>
      <c r="B727" s="0" t="n">
        <f aca="false">A727*1000</f>
        <v>241.666666666667</v>
      </c>
      <c r="C727" s="0" t="n">
        <v>-6.1806</v>
      </c>
      <c r="D727" s="0" t="n">
        <f aca="false">(C727-C726)/(A727-A726)</f>
        <v>3783.53999999253</v>
      </c>
    </row>
    <row r="728" customFormat="false" ht="12.75" hidden="false" customHeight="false" outlineLevel="0" collapsed="false">
      <c r="A728" s="0" t="n">
        <v>0.242</v>
      </c>
      <c r="B728" s="0" t="n">
        <f aca="false">A728*1000</f>
        <v>242</v>
      </c>
      <c r="C728" s="0" t="n">
        <v>-2.57823000000001</v>
      </c>
      <c r="D728" s="0" t="n">
        <f aca="false">(C728-C727)/(A728-A727)</f>
        <v>10807.1100000111</v>
      </c>
    </row>
    <row r="729" customFormat="false" ht="12.75" hidden="false" customHeight="false" outlineLevel="0" collapsed="false">
      <c r="A729" s="1" t="n">
        <v>0.242333333333333</v>
      </c>
      <c r="B729" s="0" t="n">
        <f aca="false">A729*1000</f>
        <v>242.333333333333</v>
      </c>
      <c r="C729" s="0" t="n">
        <v>-8.54982</v>
      </c>
      <c r="D729" s="0" t="n">
        <f aca="false">(C729-C728)/(A729-A728)</f>
        <v>-17914.7700000169</v>
      </c>
    </row>
    <row r="730" customFormat="false" ht="12.75" hidden="false" customHeight="false" outlineLevel="0" collapsed="false">
      <c r="A730" s="0" t="n">
        <v>0.242666666666667</v>
      </c>
      <c r="B730" s="0" t="n">
        <f aca="false">A730*1000</f>
        <v>242.666666666667</v>
      </c>
      <c r="C730" s="0" t="n">
        <v>-4.89242</v>
      </c>
      <c r="D730" s="0" t="n">
        <f aca="false">(C730-C729)/(A730-A729)</f>
        <v>10972.1999999784</v>
      </c>
    </row>
    <row r="731" customFormat="false" ht="12.75" hidden="false" customHeight="false" outlineLevel="0" collapsed="false">
      <c r="A731" s="0" t="n">
        <v>0.243</v>
      </c>
      <c r="B731" s="0" t="n">
        <f aca="false">A731*1000</f>
        <v>243</v>
      </c>
      <c r="C731" s="0" t="n">
        <v>-6.05627</v>
      </c>
      <c r="D731" s="0" t="n">
        <f aca="false">(C731-C730)/(A731-A730)</f>
        <v>-3491.55000000357</v>
      </c>
    </row>
    <row r="732" customFormat="false" ht="12.75" hidden="false" customHeight="false" outlineLevel="0" collapsed="false">
      <c r="A732" s="1" t="n">
        <v>0.243333333333333</v>
      </c>
      <c r="B732" s="0" t="n">
        <f aca="false">A732*1000</f>
        <v>243.333333333333</v>
      </c>
      <c r="C732" s="0" t="n">
        <v>-4.89096</v>
      </c>
      <c r="D732" s="0" t="n">
        <f aca="false">(C732-C731)/(A732-A731)</f>
        <v>3495.93000000329</v>
      </c>
    </row>
    <row r="733" customFormat="false" ht="12.75" hidden="false" customHeight="false" outlineLevel="0" collapsed="false">
      <c r="A733" s="0" t="n">
        <v>0.243666666666667</v>
      </c>
      <c r="B733" s="0" t="n">
        <f aca="false">A733*1000</f>
        <v>243.666666666667</v>
      </c>
      <c r="C733" s="0" t="n">
        <v>-1.21456000000001</v>
      </c>
      <c r="D733" s="0" t="n">
        <f aca="false">(C733-C732)/(A733-A732)</f>
        <v>11029.1999999782</v>
      </c>
    </row>
    <row r="734" customFormat="false" ht="12.75" hidden="false" customHeight="false" outlineLevel="0" collapsed="false">
      <c r="A734" s="0" t="n">
        <v>0.244</v>
      </c>
      <c r="B734" s="0" t="n">
        <f aca="false">A734*1000</f>
        <v>244</v>
      </c>
      <c r="C734" s="0" t="n">
        <v>-5.90383</v>
      </c>
      <c r="D734" s="0" t="n">
        <f aca="false">(C734-C733)/(A734-A733)</f>
        <v>-14067.8100000144</v>
      </c>
    </row>
    <row r="735" customFormat="false" ht="12.75" hidden="false" customHeight="false" outlineLevel="0" collapsed="false">
      <c r="A735" s="1" t="n">
        <v>0.244333333333333</v>
      </c>
      <c r="B735" s="0" t="n">
        <f aca="false">A735*1000</f>
        <v>244.333333333333</v>
      </c>
      <c r="C735" s="0" t="n">
        <v>-3.48938</v>
      </c>
      <c r="D735" s="0" t="n">
        <f aca="false">(C735-C734)/(A735-A734)</f>
        <v>7243.35000000681</v>
      </c>
    </row>
    <row r="736" customFormat="false" ht="12.75" hidden="false" customHeight="false" outlineLevel="0" collapsed="false">
      <c r="A736" s="0" t="n">
        <v>0.244666666666667</v>
      </c>
      <c r="B736" s="0" t="n">
        <f aca="false">A736*1000</f>
        <v>244.666666666667</v>
      </c>
      <c r="C736" s="0" t="n">
        <v>-8.25644</v>
      </c>
      <c r="D736" s="0" t="n">
        <f aca="false">(C736-C735)/(A736-A735)</f>
        <v>-14301.1799999718</v>
      </c>
    </row>
    <row r="737" customFormat="false" ht="12.75" hidden="false" customHeight="false" outlineLevel="0" collapsed="false">
      <c r="A737" s="0" t="n">
        <v>0.245</v>
      </c>
      <c r="B737" s="0" t="n">
        <f aca="false">A737*1000</f>
        <v>245</v>
      </c>
      <c r="C737" s="0" t="n">
        <v>-8.16387</v>
      </c>
      <c r="D737" s="0" t="n">
        <f aca="false">(C737-C736)/(A737-A736)</f>
        <v>277.710000000291</v>
      </c>
    </row>
    <row r="738" customFormat="false" ht="12.75" hidden="false" customHeight="false" outlineLevel="0" collapsed="false">
      <c r="A738" s="1" t="n">
        <v>0.245333333333333</v>
      </c>
      <c r="B738" s="0" t="n">
        <f aca="false">A738*1000</f>
        <v>245.333333333333</v>
      </c>
      <c r="C738" s="0" t="n">
        <v>0.232239999999997</v>
      </c>
      <c r="D738" s="0" t="n">
        <f aca="false">(C738-C737)/(A738-A737)</f>
        <v>25188.3300000258</v>
      </c>
    </row>
    <row r="739" customFormat="false" ht="12.75" hidden="false" customHeight="false" outlineLevel="0" collapsed="false">
      <c r="A739" s="0" t="n">
        <v>0.245666666666667</v>
      </c>
      <c r="B739" s="0" t="n">
        <f aca="false">A739*1000</f>
        <v>245.666666666667</v>
      </c>
      <c r="C739" s="0" t="n">
        <v>-4.55059</v>
      </c>
      <c r="D739" s="0" t="n">
        <f aca="false">(C739-C738)/(A739-A738)</f>
        <v>-14348.4899999705</v>
      </c>
    </row>
    <row r="740" customFormat="false" ht="12.75" hidden="false" customHeight="false" outlineLevel="0" collapsed="false">
      <c r="A740" s="0" t="n">
        <v>0.246</v>
      </c>
      <c r="B740" s="0" t="n">
        <f aca="false">A740*1000</f>
        <v>246</v>
      </c>
      <c r="C740" s="0" t="n">
        <v>-6.88692</v>
      </c>
      <c r="D740" s="0" t="n">
        <f aca="false">(C740-C739)/(A740-A739)</f>
        <v>-7008.99000000718</v>
      </c>
    </row>
    <row r="741" customFormat="false" ht="12.75" hidden="false" customHeight="false" outlineLevel="0" collapsed="false">
      <c r="A741" s="1" t="n">
        <v>0.246333333333333</v>
      </c>
      <c r="B741" s="0" t="n">
        <f aca="false">A741*1000</f>
        <v>246.333333333333</v>
      </c>
      <c r="C741" s="0" t="n">
        <v>-5.67978</v>
      </c>
      <c r="D741" s="0" t="n">
        <f aca="false">(C741-C740)/(A741-A740)</f>
        <v>3621.4200000037</v>
      </c>
    </row>
    <row r="742" customFormat="false" ht="12.75" hidden="false" customHeight="false" outlineLevel="0" collapsed="false">
      <c r="A742" s="0" t="n">
        <v>0.246666666666667</v>
      </c>
      <c r="B742" s="0" t="n">
        <f aca="false">A742*1000</f>
        <v>246.666666666667</v>
      </c>
      <c r="C742" s="0" t="n">
        <v>-9.20647</v>
      </c>
      <c r="D742" s="0" t="n">
        <f aca="false">(C742-C741)/(A742-A741)</f>
        <v>-10580.0699999782</v>
      </c>
    </row>
    <row r="743" customFormat="false" ht="12.75" hidden="false" customHeight="false" outlineLevel="0" collapsed="false">
      <c r="A743" s="0" t="n">
        <v>0.247</v>
      </c>
      <c r="B743" s="0" t="n">
        <f aca="false">A743*1000</f>
        <v>247</v>
      </c>
      <c r="C743" s="0" t="n">
        <v>-4.36854</v>
      </c>
      <c r="D743" s="0" t="n">
        <f aca="false">(C743-C742)/(A743-A742)</f>
        <v>14513.7900000149</v>
      </c>
    </row>
    <row r="744" customFormat="false" ht="12.75" hidden="false" customHeight="false" outlineLevel="0" collapsed="false">
      <c r="A744" s="1" t="n">
        <v>0.247333333333333</v>
      </c>
      <c r="B744" s="0" t="n">
        <f aca="false">A744*1000</f>
        <v>247.333333333333</v>
      </c>
      <c r="C744" s="0" t="n">
        <v>-9.17932999999999</v>
      </c>
      <c r="D744" s="0" t="n">
        <f aca="false">(C744-C743)/(A744-A743)</f>
        <v>-14432.3700000148</v>
      </c>
    </row>
    <row r="745" customFormat="false" ht="12.75" hidden="false" customHeight="false" outlineLevel="0" collapsed="false">
      <c r="A745" s="0" t="n">
        <v>0.247666666666667</v>
      </c>
      <c r="B745" s="0" t="n">
        <f aca="false">A745*1000</f>
        <v>247.666666666667</v>
      </c>
      <c r="C745" s="0" t="n">
        <v>-4.33953</v>
      </c>
      <c r="D745" s="0" t="n">
        <f aca="false">(C745-C744)/(A745-A744)</f>
        <v>14519.3999999702</v>
      </c>
    </row>
    <row r="746" customFormat="false" ht="12.75" hidden="false" customHeight="false" outlineLevel="0" collapsed="false">
      <c r="A746" s="0" t="n">
        <v>0.248</v>
      </c>
      <c r="B746" s="0" t="n">
        <f aca="false">A746*1000</f>
        <v>248</v>
      </c>
      <c r="C746" s="0" t="n">
        <v>-10.32656</v>
      </c>
      <c r="D746" s="0" t="n">
        <f aca="false">(C746-C745)/(A746-A745)</f>
        <v>-17961.0900000184</v>
      </c>
    </row>
    <row r="747" customFormat="false" ht="12.75" hidden="false" customHeight="false" outlineLevel="0" collapsed="false">
      <c r="A747" s="1" t="n">
        <v>0.248333333333333</v>
      </c>
      <c r="B747" s="0" t="n">
        <f aca="false">A747*1000</f>
        <v>248.333333333333</v>
      </c>
      <c r="C747" s="0" t="n">
        <v>-9.12157</v>
      </c>
      <c r="D747" s="0" t="n">
        <f aca="false">(C747-C746)/(A747-A746)</f>
        <v>3614.97000000372</v>
      </c>
    </row>
    <row r="748" customFormat="false" ht="12.75" hidden="false" customHeight="false" outlineLevel="0" collapsed="false">
      <c r="A748" s="0" t="n">
        <v>0.248666666666667</v>
      </c>
      <c r="B748" s="0" t="n">
        <f aca="false">A748*1000</f>
        <v>248.666666666667</v>
      </c>
      <c r="C748" s="0" t="n">
        <v>-9.07255</v>
      </c>
      <c r="D748" s="0" t="n">
        <f aca="false">(C748-C747)/(A748-A747)</f>
        <v>147.059999999694</v>
      </c>
    </row>
    <row r="749" customFormat="false" ht="12.75" hidden="false" customHeight="false" outlineLevel="0" collapsed="false">
      <c r="A749" s="0" t="n">
        <v>0.249</v>
      </c>
      <c r="B749" s="0" t="n">
        <f aca="false">A749*1000</f>
        <v>249</v>
      </c>
      <c r="C749" s="0" t="n">
        <v>-10.22716</v>
      </c>
      <c r="D749" s="0" t="n">
        <f aca="false">(C749-C748)/(A749-A748)</f>
        <v>-3463.83000000355</v>
      </c>
    </row>
    <row r="750" customFormat="false" ht="12.75" hidden="false" customHeight="false" outlineLevel="0" collapsed="false">
      <c r="A750" s="1" t="n">
        <v>0.249333333333333</v>
      </c>
      <c r="B750" s="0" t="n">
        <f aca="false">A750*1000</f>
        <v>249.333333333333</v>
      </c>
      <c r="C750" s="0" t="n">
        <v>-10.24977</v>
      </c>
      <c r="D750" s="0" t="n">
        <f aca="false">(C750-C749)/(A750-A749)</f>
        <v>-67.8300000000703</v>
      </c>
    </row>
    <row r="751" customFormat="false" ht="12.75" hidden="false" customHeight="false" outlineLevel="0" collapsed="false">
      <c r="A751" s="0" t="n">
        <v>0.249666666666667</v>
      </c>
      <c r="B751" s="0" t="n">
        <f aca="false">A751*1000</f>
        <v>249.666666666667</v>
      </c>
      <c r="C751" s="0" t="n">
        <v>-9.08051</v>
      </c>
      <c r="D751" s="0" t="n">
        <f aca="false">(C751-C750)/(A751-A750)</f>
        <v>3507.77999999277</v>
      </c>
    </row>
    <row r="752" customFormat="false" ht="12.75" hidden="false" customHeight="false" outlineLevel="0" collapsed="false">
      <c r="A752" s="0" t="n">
        <v>0.25</v>
      </c>
      <c r="B752" s="0" t="n">
        <f aca="false">A752*1000</f>
        <v>250</v>
      </c>
      <c r="C752" s="0" t="n">
        <v>-12.67815</v>
      </c>
      <c r="D752" s="0" t="n">
        <f aca="false">(C752-C751)/(A752-A751)</f>
        <v>-10792.920000011</v>
      </c>
    </row>
    <row r="753" customFormat="false" ht="12.75" hidden="false" customHeight="false" outlineLevel="0" collapsed="false">
      <c r="A753" s="1" t="n">
        <v>0.250333333333333</v>
      </c>
      <c r="B753" s="0" t="n">
        <f aca="false">A753*1000</f>
        <v>250.333333333333</v>
      </c>
      <c r="C753" s="0" t="n">
        <v>-15.07796</v>
      </c>
      <c r="D753" s="0" t="n">
        <f aca="false">(C753-C752)/(A753-A752)</f>
        <v>-7199.43000000682</v>
      </c>
    </row>
    <row r="754" customFormat="false" ht="12.75" hidden="false" customHeight="false" outlineLevel="0" collapsed="false">
      <c r="A754" s="0" t="n">
        <v>0.250666666666667</v>
      </c>
      <c r="B754" s="0" t="n">
        <f aca="false">A754*1000</f>
        <v>250.666666666667</v>
      </c>
      <c r="C754" s="0" t="n">
        <v>-10.37255</v>
      </c>
      <c r="D754" s="0" t="n">
        <f aca="false">(C754-C753)/(A754-A753)</f>
        <v>14116.2299999733</v>
      </c>
    </row>
    <row r="755" customFormat="false" ht="12.75" hidden="false" customHeight="false" outlineLevel="0" collapsed="false">
      <c r="A755" s="0" t="n">
        <v>0.251</v>
      </c>
      <c r="B755" s="0" t="n">
        <f aca="false">A755*1000</f>
        <v>251</v>
      </c>
      <c r="C755" s="0" t="n">
        <v>-15.16123</v>
      </c>
      <c r="D755" s="0" t="n">
        <f aca="false">(C755-C754)/(A755-A754)</f>
        <v>-14366.0400000135</v>
      </c>
    </row>
    <row r="756" customFormat="false" ht="12.75" hidden="false" customHeight="false" outlineLevel="0" collapsed="false">
      <c r="A756" s="1" t="n">
        <v>0.251333333333333</v>
      </c>
      <c r="B756" s="0" t="n">
        <f aca="false">A756*1000</f>
        <v>251.333333333333</v>
      </c>
      <c r="C756" s="0" t="n">
        <v>-10.4342</v>
      </c>
      <c r="D756" s="0" t="n">
        <f aca="false">(C756-C755)/(A756-A755)</f>
        <v>14181.0900000134</v>
      </c>
    </row>
    <row r="757" customFormat="false" ht="12.75" hidden="false" customHeight="false" outlineLevel="0" collapsed="false">
      <c r="A757" s="0" t="n">
        <v>0.251666666666667</v>
      </c>
      <c r="B757" s="0" t="n">
        <f aca="false">A757*1000</f>
        <v>251.666666666667</v>
      </c>
      <c r="C757" s="0" t="n">
        <v>-12.8675</v>
      </c>
      <c r="D757" s="0" t="n">
        <f aca="false">(C757-C756)/(A757-A756)</f>
        <v>-7299.8999999862</v>
      </c>
    </row>
    <row r="758" customFormat="false" ht="12.75" hidden="false" customHeight="false" outlineLevel="0" collapsed="false">
      <c r="A758" s="0" t="n">
        <v>0.252</v>
      </c>
      <c r="B758" s="0" t="n">
        <f aca="false">A758*1000</f>
        <v>252</v>
      </c>
      <c r="C758" s="0" t="n">
        <v>-12.88257</v>
      </c>
      <c r="D758" s="0" t="n">
        <f aca="false">(C758-C757)/(A758-A757)</f>
        <v>-45.210000000047</v>
      </c>
    </row>
    <row r="759" customFormat="false" ht="12.75" hidden="false" customHeight="false" outlineLevel="0" collapsed="false">
      <c r="A759" s="1" t="n">
        <v>0.252333333333333</v>
      </c>
      <c r="B759" s="0" t="n">
        <f aca="false">A759*1000</f>
        <v>252.333333333333</v>
      </c>
      <c r="C759" s="0" t="n">
        <v>-12.9631</v>
      </c>
      <c r="D759" s="0" t="n">
        <f aca="false">(C759-C758)/(A759-A758)</f>
        <v>-241.590000000216</v>
      </c>
    </row>
    <row r="760" customFormat="false" ht="12.75" hidden="false" customHeight="false" outlineLevel="0" collapsed="false">
      <c r="A760" s="0" t="n">
        <v>0.252666666666667</v>
      </c>
      <c r="B760" s="0" t="n">
        <f aca="false">A760*1000</f>
        <v>252.666666666667</v>
      </c>
      <c r="C760" s="0" t="n">
        <v>-14.19957</v>
      </c>
      <c r="D760" s="0" t="n">
        <f aca="false">(C760-C759)/(A760-A759)</f>
        <v>-3709.40999999299</v>
      </c>
    </row>
    <row r="761" customFormat="false" ht="12.75" hidden="false" customHeight="false" outlineLevel="0" collapsed="false">
      <c r="A761" s="0" t="n">
        <v>0.253</v>
      </c>
      <c r="B761" s="0" t="n">
        <f aca="false">A761*1000</f>
        <v>253</v>
      </c>
      <c r="C761" s="0" t="n">
        <v>-8.31179</v>
      </c>
      <c r="D761" s="0" t="n">
        <f aca="false">(C761-C760)/(A761-A760)</f>
        <v>17663.3400000167</v>
      </c>
    </row>
    <row r="762" customFormat="false" ht="12.75" hidden="false" customHeight="false" outlineLevel="0" collapsed="false">
      <c r="A762" s="1" t="n">
        <v>0.253333333333333</v>
      </c>
      <c r="B762" s="0" t="n">
        <f aca="false">A762*1000</f>
        <v>253.333333333333</v>
      </c>
      <c r="C762" s="0" t="n">
        <v>-9.54804</v>
      </c>
      <c r="D762" s="0" t="n">
        <f aca="false">(C762-C761)/(A762-A761)</f>
        <v>-3708.75000000351</v>
      </c>
    </row>
    <row r="763" customFormat="false" ht="12.75" hidden="false" customHeight="false" outlineLevel="0" collapsed="false">
      <c r="A763" s="0" t="n">
        <v>0.253666666666667</v>
      </c>
      <c r="B763" s="0" t="n">
        <f aca="false">A763*1000</f>
        <v>253.666666666667</v>
      </c>
      <c r="C763" s="0" t="n">
        <v>-13.1745</v>
      </c>
      <c r="D763" s="0" t="n">
        <f aca="false">(C763-C762)/(A763-A762)</f>
        <v>-10879.3799999795</v>
      </c>
    </row>
    <row r="764" customFormat="false" ht="12.75" hidden="false" customHeight="false" outlineLevel="0" collapsed="false">
      <c r="A764" s="0" t="n">
        <v>0.254</v>
      </c>
      <c r="B764" s="0" t="n">
        <f aca="false">A764*1000</f>
        <v>254</v>
      </c>
      <c r="C764" s="0" t="n">
        <v>-4.94958</v>
      </c>
      <c r="D764" s="0" t="n">
        <f aca="false">(C764-C763)/(A764-A763)</f>
        <v>24674.7600000233</v>
      </c>
    </row>
    <row r="765" customFormat="false" ht="12.75" hidden="false" customHeight="false" outlineLevel="0" collapsed="false">
      <c r="A765" s="1" t="n">
        <v>0.254333333333333</v>
      </c>
      <c r="B765" s="0" t="n">
        <f aca="false">A765*1000</f>
        <v>254.333333333333</v>
      </c>
      <c r="C765" s="0" t="n">
        <v>-6.13002</v>
      </c>
      <c r="D765" s="0" t="n">
        <f aca="false">(C765-C764)/(A765-A764)</f>
        <v>-3541.32000000335</v>
      </c>
    </row>
    <row r="766" customFormat="false" ht="12.75" hidden="false" customHeight="false" outlineLevel="0" collapsed="false">
      <c r="A766" s="0" t="n">
        <v>0.254666666666667</v>
      </c>
      <c r="B766" s="0" t="n">
        <f aca="false">A766*1000</f>
        <v>254.666666666667</v>
      </c>
      <c r="C766" s="0" t="n">
        <v>-0.241280000000003</v>
      </c>
      <c r="D766" s="0" t="n">
        <f aca="false">(C766-C765)/(A766-A765)</f>
        <v>17666.2199999666</v>
      </c>
    </row>
    <row r="767" customFormat="false" ht="12.75" hidden="false" customHeight="false" outlineLevel="0" collapsed="false">
      <c r="A767" s="0" t="n">
        <v>0.255</v>
      </c>
      <c r="B767" s="0" t="n">
        <f aca="false">A767*1000</f>
        <v>255</v>
      </c>
      <c r="C767" s="0" t="n">
        <v>-3.81957</v>
      </c>
      <c r="D767" s="0" t="n">
        <f aca="false">(C767-C766)/(A767-A766)</f>
        <v>-10734.8700000101</v>
      </c>
    </row>
    <row r="768" customFormat="false" ht="12.75" hidden="false" customHeight="false" outlineLevel="0" collapsed="false">
      <c r="A768" s="1" t="n">
        <v>0.255333333333333</v>
      </c>
      <c r="B768" s="0" t="n">
        <f aca="false">A768*1000</f>
        <v>255.333333333333</v>
      </c>
      <c r="C768" s="0" t="n">
        <v>-2.65228999999999</v>
      </c>
      <c r="D768" s="0" t="n">
        <f aca="false">(C768-C767)/(A768-A767)</f>
        <v>3501.84000000332</v>
      </c>
    </row>
    <row r="769" customFormat="false" ht="12.75" hidden="false" customHeight="false" outlineLevel="0" collapsed="false">
      <c r="A769" s="0" t="n">
        <v>0.255666666666667</v>
      </c>
      <c r="B769" s="0" t="n">
        <f aca="false">A769*1000</f>
        <v>255.666666666667</v>
      </c>
      <c r="C769" s="0" t="n">
        <v>-1.46274</v>
      </c>
      <c r="D769" s="0" t="n">
        <f aca="false">(C769-C768)/(A769-A768)</f>
        <v>3568.64999999325</v>
      </c>
    </row>
    <row r="770" customFormat="false" ht="12.75" hidden="false" customHeight="false" outlineLevel="0" collapsed="false">
      <c r="A770" s="0" t="n">
        <v>0.256</v>
      </c>
      <c r="B770" s="0" t="n">
        <f aca="false">A770*1000</f>
        <v>256</v>
      </c>
      <c r="C770" s="0" t="n">
        <v>-1.52423</v>
      </c>
      <c r="D770" s="0" t="n">
        <f aca="false">(C770-C769)/(A770-A769)</f>
        <v>-184.470000000171</v>
      </c>
    </row>
    <row r="771" customFormat="false" ht="12.75" hidden="false" customHeight="false" outlineLevel="0" collapsed="false">
      <c r="A771" s="1" t="n">
        <v>0.256333333333333</v>
      </c>
      <c r="B771" s="0" t="n">
        <f aca="false">A771*1000</f>
        <v>256.333333333333</v>
      </c>
      <c r="C771" s="0" t="n">
        <v>0.90578</v>
      </c>
      <c r="D771" s="0" t="n">
        <f aca="false">(C771-C770)/(A771-A770)</f>
        <v>7290.03000000686</v>
      </c>
    </row>
    <row r="772" customFormat="false" ht="12.75" hidden="false" customHeight="false" outlineLevel="0" collapsed="false">
      <c r="A772" s="0" t="n">
        <v>0.256666666666667</v>
      </c>
      <c r="B772" s="0" t="n">
        <f aca="false">A772*1000</f>
        <v>256.666666666667</v>
      </c>
      <c r="C772" s="0" t="n">
        <v>5.61408</v>
      </c>
      <c r="D772" s="0" t="n">
        <f aca="false">(C772-C771)/(A772-A771)</f>
        <v>14124.8999999733</v>
      </c>
    </row>
    <row r="773" customFormat="false" ht="12.75" hidden="false" customHeight="false" outlineLevel="0" collapsed="false">
      <c r="A773" s="0" t="n">
        <v>0.257</v>
      </c>
      <c r="B773" s="0" t="n">
        <f aca="false">A773*1000</f>
        <v>257</v>
      </c>
      <c r="C773" s="0" t="n">
        <v>5.70504</v>
      </c>
      <c r="D773" s="0" t="n">
        <f aca="false">(C773-C772)/(A773-A772)</f>
        <v>272.880000000244</v>
      </c>
    </row>
    <row r="774" customFormat="false" ht="12.75" hidden="false" customHeight="false" outlineLevel="0" collapsed="false">
      <c r="A774" s="1" t="n">
        <v>0.257333333333333</v>
      </c>
      <c r="B774" s="0" t="n">
        <f aca="false">A774*1000</f>
        <v>257.333333333333</v>
      </c>
      <c r="C774" s="0" t="n">
        <v>4.48667</v>
      </c>
      <c r="D774" s="0" t="n">
        <f aca="false">(C774-C773)/(A774-A773)</f>
        <v>-3655.11000000343</v>
      </c>
    </row>
    <row r="775" customFormat="false" ht="12.75" hidden="false" customHeight="false" outlineLevel="0" collapsed="false">
      <c r="A775" s="0" t="n">
        <v>0.257666666666667</v>
      </c>
      <c r="B775" s="0" t="n">
        <f aca="false">A775*1000</f>
        <v>257.666666666667</v>
      </c>
      <c r="C775" s="0" t="n">
        <v>3.31565000000001</v>
      </c>
      <c r="D775" s="0" t="n">
        <f aca="false">(C775-C774)/(A775-A774)</f>
        <v>-3513.05999999336</v>
      </c>
    </row>
    <row r="776" customFormat="false" ht="12.75" hidden="false" customHeight="false" outlineLevel="0" collapsed="false">
      <c r="A776" s="0" t="n">
        <v>0.258</v>
      </c>
      <c r="B776" s="0" t="n">
        <f aca="false">A776*1000</f>
        <v>258</v>
      </c>
      <c r="C776" s="0" t="n">
        <v>9.3269</v>
      </c>
      <c r="D776" s="0" t="n">
        <f aca="false">(C776-C775)/(A776-A775)</f>
        <v>18033.750000017</v>
      </c>
    </row>
    <row r="777" customFormat="false" ht="12.75" hidden="false" customHeight="false" outlineLevel="0" collapsed="false">
      <c r="A777" s="1" t="n">
        <v>0.258333333333333</v>
      </c>
      <c r="B777" s="0" t="n">
        <f aca="false">A777*1000</f>
        <v>258.333333333333</v>
      </c>
      <c r="C777" s="0" t="n">
        <v>10.57829</v>
      </c>
      <c r="D777" s="0" t="n">
        <f aca="false">(C777-C776)/(A777-A776)</f>
        <v>3754.17000000352</v>
      </c>
    </row>
    <row r="778" customFormat="false" ht="12.75" hidden="false" customHeight="false" outlineLevel="0" collapsed="false">
      <c r="A778" s="0" t="n">
        <v>0.258666666666667</v>
      </c>
      <c r="B778" s="0" t="n">
        <f aca="false">A778*1000</f>
        <v>258.666666666667</v>
      </c>
      <c r="C778" s="0" t="n">
        <v>9.45885</v>
      </c>
      <c r="D778" s="0" t="n">
        <f aca="false">(C778-C777)/(A778-A777)</f>
        <v>-3358.31999999365</v>
      </c>
    </row>
    <row r="779" customFormat="false" ht="12.75" hidden="false" customHeight="false" outlineLevel="0" collapsed="false">
      <c r="A779" s="0" t="n">
        <v>0.259</v>
      </c>
      <c r="B779" s="0" t="n">
        <f aca="false">A779*1000</f>
        <v>259</v>
      </c>
      <c r="C779" s="0" t="n">
        <v>9.46194</v>
      </c>
      <c r="D779" s="0" t="n">
        <f aca="false">(C779-C778)/(A779-A778)</f>
        <v>9.27000000000952</v>
      </c>
    </row>
    <row r="780" customFormat="false" ht="12.75" hidden="false" customHeight="false" outlineLevel="0" collapsed="false">
      <c r="A780" s="1" t="n">
        <v>0.259333333333333</v>
      </c>
      <c r="B780" s="0" t="n">
        <f aca="false">A780*1000</f>
        <v>259.333333333333</v>
      </c>
      <c r="C780" s="0" t="n">
        <v>14.27696</v>
      </c>
      <c r="D780" s="0" t="n">
        <f aca="false">(C780-C779)/(A780-A779)</f>
        <v>14445.0600000136</v>
      </c>
    </row>
    <row r="781" customFormat="false" ht="12.75" hidden="false" customHeight="false" outlineLevel="0" collapsed="false">
      <c r="A781" s="0" t="n">
        <v>0.259666666666667</v>
      </c>
      <c r="B781" s="0" t="n">
        <f aca="false">A781*1000</f>
        <v>259.666666666667</v>
      </c>
      <c r="C781" s="0" t="n">
        <v>10.77011</v>
      </c>
      <c r="D781" s="0" t="n">
        <f aca="false">(C781-C780)/(A781-A780)</f>
        <v>-10520.5499999801</v>
      </c>
    </row>
    <row r="782" customFormat="false" ht="12.75" hidden="false" customHeight="false" outlineLevel="0" collapsed="false">
      <c r="A782" s="0" t="n">
        <v>0.26</v>
      </c>
      <c r="B782" s="0" t="n">
        <f aca="false">A782*1000</f>
        <v>260</v>
      </c>
      <c r="C782" s="0" t="n">
        <v>9.62531</v>
      </c>
      <c r="D782" s="0" t="n">
        <f aca="false">(C782-C781)/(A782-A781)</f>
        <v>-3434.40000000325</v>
      </c>
    </row>
    <row r="783" customFormat="false" ht="12.75" hidden="false" customHeight="false" outlineLevel="0" collapsed="false">
      <c r="A783" s="1" t="n">
        <v>0.260333333333333</v>
      </c>
      <c r="B783" s="0" t="n">
        <f aca="false">A783*1000</f>
        <v>260.333333333333</v>
      </c>
      <c r="C783" s="0" t="n">
        <v>13.23972</v>
      </c>
      <c r="D783" s="0" t="n">
        <f aca="false">(C783-C782)/(A783-A782)</f>
        <v>10843.230000012</v>
      </c>
    </row>
    <row r="784" customFormat="false" ht="12.75" hidden="false" customHeight="false" outlineLevel="0" collapsed="false">
      <c r="A784" s="0" t="n">
        <v>0.260666666666667</v>
      </c>
      <c r="B784" s="0" t="n">
        <f aca="false">A784*1000</f>
        <v>260.666666666667</v>
      </c>
      <c r="C784" s="0" t="n">
        <v>14.46885</v>
      </c>
      <c r="D784" s="0" t="n">
        <f aca="false">(C784-C783)/(A784-A783)</f>
        <v>3687.38999999244</v>
      </c>
    </row>
    <row r="785" customFormat="false" ht="12.75" hidden="false" customHeight="false" outlineLevel="0" collapsed="false">
      <c r="A785" s="0" t="n">
        <v>0.261</v>
      </c>
      <c r="B785" s="0" t="n">
        <f aca="false">A785*1000</f>
        <v>261</v>
      </c>
      <c r="C785" s="0" t="n">
        <v>10.92375</v>
      </c>
      <c r="D785" s="0" t="n">
        <f aca="false">(C785-C784)/(A785-A784)</f>
        <v>-10635.30000001</v>
      </c>
    </row>
    <row r="786" customFormat="false" ht="12.75" hidden="false" customHeight="false" outlineLevel="0" collapsed="false">
      <c r="A786" s="1" t="n">
        <v>0.261333333333333</v>
      </c>
      <c r="B786" s="0" t="n">
        <f aca="false">A786*1000</f>
        <v>261.333333333333</v>
      </c>
      <c r="C786" s="0" t="n">
        <v>9.81262</v>
      </c>
      <c r="D786" s="0" t="n">
        <f aca="false">(C786-C785)/(A786-A785)</f>
        <v>-3333.39000000369</v>
      </c>
    </row>
    <row r="787" customFormat="false" ht="12.75" hidden="false" customHeight="false" outlineLevel="0" collapsed="false">
      <c r="A787" s="0" t="n">
        <v>0.261666666666667</v>
      </c>
      <c r="B787" s="0" t="n">
        <f aca="false">A787*1000</f>
        <v>261.666666666667</v>
      </c>
      <c r="C787" s="0" t="n">
        <v>13.4228</v>
      </c>
      <c r="D787" s="0" t="n">
        <f aca="false">(C787-C786)/(A787-A786)</f>
        <v>10830.5399999777</v>
      </c>
    </row>
    <row r="788" customFormat="false" ht="12.75" hidden="false" customHeight="false" outlineLevel="0" collapsed="false">
      <c r="A788" s="0" t="n">
        <v>0.262</v>
      </c>
      <c r="B788" s="0" t="n">
        <f aca="false">A788*1000</f>
        <v>262</v>
      </c>
      <c r="C788" s="0" t="n">
        <v>9.87026</v>
      </c>
      <c r="D788" s="0" t="n">
        <f aca="false">(C788-C787)/(A788-A787)</f>
        <v>-10657.62000001</v>
      </c>
    </row>
    <row r="789" customFormat="false" ht="12.75" hidden="false" customHeight="false" outlineLevel="0" collapsed="false">
      <c r="A789" s="1" t="n">
        <v>0.262333333333333</v>
      </c>
      <c r="B789" s="0" t="n">
        <f aca="false">A789*1000</f>
        <v>262.333333333333</v>
      </c>
      <c r="C789" s="0" t="n">
        <v>8.70739999999999</v>
      </c>
      <c r="D789" s="0" t="n">
        <f aca="false">(C789-C788)/(A789-A788)</f>
        <v>-3488.5800000039</v>
      </c>
    </row>
    <row r="790" customFormat="false" ht="12.75" hidden="false" customHeight="false" outlineLevel="0" collapsed="false">
      <c r="A790" s="0" t="n">
        <v>0.262666666666667</v>
      </c>
      <c r="B790" s="0" t="n">
        <f aca="false">A790*1000</f>
        <v>262.666666666667</v>
      </c>
      <c r="C790" s="0" t="n">
        <v>13.48501</v>
      </c>
      <c r="D790" s="0" t="n">
        <f aca="false">(C790-C789)/(A790-A789)</f>
        <v>14332.8299999706</v>
      </c>
    </row>
    <row r="791" customFormat="false" ht="12.75" hidden="false" customHeight="false" outlineLevel="0" collapsed="false">
      <c r="A791" s="0" t="n">
        <v>0.263</v>
      </c>
      <c r="B791" s="0" t="n">
        <f aca="false">A791*1000</f>
        <v>263</v>
      </c>
      <c r="C791" s="0" t="n">
        <v>8.81968</v>
      </c>
      <c r="D791" s="0" t="n">
        <f aca="false">(C791-C790)/(A791-A790)</f>
        <v>-13995.9900000132</v>
      </c>
    </row>
    <row r="792" customFormat="false" ht="12.75" hidden="false" customHeight="false" outlineLevel="0" collapsed="false">
      <c r="A792" s="1" t="n">
        <v>0.263333333333333</v>
      </c>
      <c r="B792" s="0" t="n">
        <f aca="false">A792*1000</f>
        <v>263.333333333333</v>
      </c>
      <c r="C792" s="0" t="n">
        <v>4.11039</v>
      </c>
      <c r="D792" s="0" t="n">
        <f aca="false">(C792-C791)/(A792-A791)</f>
        <v>-14127.8700000157</v>
      </c>
    </row>
    <row r="793" customFormat="false" ht="12.75" hidden="false" customHeight="false" outlineLevel="0" collapsed="false">
      <c r="A793" s="0" t="n">
        <v>0.263666666666667</v>
      </c>
      <c r="B793" s="0" t="n">
        <f aca="false">A793*1000</f>
        <v>263.666666666667</v>
      </c>
      <c r="C793" s="0" t="n">
        <v>5.33834</v>
      </c>
      <c r="D793" s="0" t="n">
        <f aca="false">(C793-C792)/(A793-A792)</f>
        <v>3683.84999999243</v>
      </c>
    </row>
    <row r="794" customFormat="false" ht="12.75" hidden="false" customHeight="false" outlineLevel="0" collapsed="false">
      <c r="A794" s="0" t="n">
        <v>0.264</v>
      </c>
      <c r="B794" s="0" t="n">
        <f aca="false">A794*1000</f>
        <v>264</v>
      </c>
      <c r="C794" s="0" t="n">
        <v>4.18359</v>
      </c>
      <c r="D794" s="0" t="n">
        <f aca="false">(C794-C793)/(A794-A793)</f>
        <v>-3464.25000000327</v>
      </c>
    </row>
    <row r="795" customFormat="false" ht="12.75" hidden="false" customHeight="false" outlineLevel="0" collapsed="false">
      <c r="A795" s="1" t="n">
        <v>0.264333333333333</v>
      </c>
      <c r="B795" s="0" t="n">
        <f aca="false">A795*1000</f>
        <v>264.333333333333</v>
      </c>
      <c r="C795" s="0" t="n">
        <v>3.0645</v>
      </c>
      <c r="D795" s="0" t="n">
        <f aca="false">(C795-C794)/(A795-A794)</f>
        <v>-3357.27000000372</v>
      </c>
    </row>
    <row r="796" customFormat="false" ht="12.75" hidden="false" customHeight="false" outlineLevel="0" collapsed="false">
      <c r="A796" s="0" t="n">
        <v>0.264666666666667</v>
      </c>
      <c r="B796" s="0" t="n">
        <f aca="false">A796*1000</f>
        <v>264.666666666667</v>
      </c>
      <c r="C796" s="0" t="n">
        <v>-0.472140000000003</v>
      </c>
      <c r="D796" s="0" t="n">
        <f aca="false">(C796-C795)/(A796-A795)</f>
        <v>-10609.9199999782</v>
      </c>
    </row>
    <row r="797" customFormat="false" ht="12.75" hidden="false" customHeight="false" outlineLevel="0" collapsed="false">
      <c r="A797" s="0" t="n">
        <v>0.265</v>
      </c>
      <c r="B797" s="0" t="n">
        <f aca="false">A797*1000</f>
        <v>265</v>
      </c>
      <c r="C797" s="0" t="n">
        <v>-0.497219999999999</v>
      </c>
      <c r="D797" s="0" t="n">
        <f aca="false">(C797-C796)/(A797-A796)</f>
        <v>-75.2400000000576</v>
      </c>
    </row>
    <row r="798" customFormat="false" ht="12.75" hidden="false" customHeight="false" outlineLevel="0" collapsed="false">
      <c r="A798" s="1" t="n">
        <v>0.265333333333333</v>
      </c>
      <c r="B798" s="0" t="n">
        <f aca="false">A798*1000</f>
        <v>265.333333333333</v>
      </c>
      <c r="C798" s="0" t="n">
        <v>-2.85193</v>
      </c>
      <c r="D798" s="0" t="n">
        <f aca="false">(C798-C797)/(A798-A797)</f>
        <v>-7064.13000000783</v>
      </c>
    </row>
    <row r="799" customFormat="false" ht="12.75" hidden="false" customHeight="false" outlineLevel="0" collapsed="false">
      <c r="A799" s="0" t="n">
        <v>0.265666666666667</v>
      </c>
      <c r="B799" s="0" t="n">
        <f aca="false">A799*1000</f>
        <v>265.666666666667</v>
      </c>
      <c r="C799" s="0" t="n">
        <v>-5.19036</v>
      </c>
      <c r="D799" s="0" t="n">
        <f aca="false">(C799-C798)/(A799-A798)</f>
        <v>-7015.28999998559</v>
      </c>
    </row>
    <row r="800" customFormat="false" ht="12.75" hidden="false" customHeight="false" outlineLevel="0" collapsed="false">
      <c r="A800" s="0" t="n">
        <v>0.266</v>
      </c>
      <c r="B800" s="0" t="n">
        <f aca="false">A800*1000</f>
        <v>266</v>
      </c>
      <c r="C800" s="0" t="n">
        <v>-5.2592</v>
      </c>
      <c r="D800" s="0" t="n">
        <f aca="false">(C800-C799)/(A800-A799)</f>
        <v>-206.520000000199</v>
      </c>
    </row>
    <row r="801" customFormat="false" ht="12.75" hidden="false" customHeight="false" outlineLevel="0" collapsed="false">
      <c r="A801" s="1" t="n">
        <v>0.266333333333333</v>
      </c>
      <c r="B801" s="0" t="n">
        <f aca="false">A801*1000</f>
        <v>266.333333333333</v>
      </c>
      <c r="C801" s="0" t="n">
        <v>-10.02999</v>
      </c>
      <c r="D801" s="0" t="n">
        <f aca="false">(C801-C800)/(A801-A800)</f>
        <v>-14312.3700000159</v>
      </c>
    </row>
    <row r="802" customFormat="false" ht="12.75" hidden="false" customHeight="false" outlineLevel="0" collapsed="false">
      <c r="A802" s="0" t="n">
        <v>0.266666666666667</v>
      </c>
      <c r="B802" s="0" t="n">
        <f aca="false">A802*1000</f>
        <v>266.666666666667</v>
      </c>
      <c r="C802" s="0" t="n">
        <v>-8.83015</v>
      </c>
      <c r="D802" s="0" t="n">
        <f aca="false">(C802-C801)/(A802-A801)</f>
        <v>3599.51999999259</v>
      </c>
    </row>
    <row r="803" customFormat="false" ht="12.75" hidden="false" customHeight="false" outlineLevel="0" collapsed="false">
      <c r="A803" s="0" t="n">
        <v>0.267</v>
      </c>
      <c r="B803" s="0" t="n">
        <f aca="false">A803*1000</f>
        <v>267</v>
      </c>
      <c r="C803" s="0" t="n">
        <v>-13.66214</v>
      </c>
      <c r="D803" s="0" t="n">
        <f aca="false">(C803-C802)/(A803-A802)</f>
        <v>-14495.9700000137</v>
      </c>
    </row>
    <row r="804" customFormat="false" ht="12.75" hidden="false" customHeight="false" outlineLevel="0" collapsed="false">
      <c r="A804" s="1" t="n">
        <v>0.267333333333333</v>
      </c>
      <c r="B804" s="0" t="n">
        <f aca="false">A804*1000</f>
        <v>267.333333333333</v>
      </c>
      <c r="C804" s="0" t="n">
        <v>-13.66115</v>
      </c>
      <c r="D804" s="0" t="n">
        <f aca="false">(C804-C803)/(A804-A803)</f>
        <v>2.9700000000081</v>
      </c>
    </row>
    <row r="805" customFormat="false" ht="12.75" hidden="false" customHeight="false" outlineLevel="0" collapsed="false">
      <c r="A805" s="0" t="n">
        <v>0.267666666666667</v>
      </c>
      <c r="B805" s="0" t="n">
        <f aca="false">A805*1000</f>
        <v>267.666666666667</v>
      </c>
      <c r="C805" s="0" t="n">
        <v>-17.33607</v>
      </c>
      <c r="D805" s="0" t="n">
        <f aca="false">(C805-C804)/(A805-A804)</f>
        <v>-11024.7599999774</v>
      </c>
    </row>
    <row r="806" customFormat="false" ht="12.75" hidden="false" customHeight="false" outlineLevel="0" collapsed="false">
      <c r="A806" s="0" t="n">
        <v>0.268</v>
      </c>
      <c r="B806" s="0" t="n">
        <f aca="false">A806*1000</f>
        <v>268</v>
      </c>
      <c r="C806" s="0" t="n">
        <v>-13.82402</v>
      </c>
      <c r="D806" s="0" t="n">
        <f aca="false">(C806-C805)/(A806-A805)</f>
        <v>10536.15000001</v>
      </c>
    </row>
    <row r="807" customFormat="false" ht="12.75" hidden="false" customHeight="false" outlineLevel="0" collapsed="false">
      <c r="A807" s="1" t="n">
        <v>0.268333333333333</v>
      </c>
      <c r="B807" s="0" t="n">
        <f aca="false">A807*1000</f>
        <v>268.333333333333</v>
      </c>
      <c r="C807" s="0" t="n">
        <v>-13.89826</v>
      </c>
      <c r="D807" s="0" t="n">
        <f aca="false">(C807-C806)/(A807-A806)</f>
        <v>-222.720000000257</v>
      </c>
    </row>
    <row r="808" customFormat="false" ht="12.75" hidden="false" customHeight="false" outlineLevel="0" collapsed="false">
      <c r="A808" s="0" t="n">
        <v>0.268666666666667</v>
      </c>
      <c r="B808" s="0" t="n">
        <f aca="false">A808*1000</f>
        <v>268.666666666667</v>
      </c>
      <c r="C808" s="0" t="n">
        <v>-12.77261</v>
      </c>
      <c r="D808" s="0" t="n">
        <f aca="false">(C808-C807)/(A808-A807)</f>
        <v>3376.94999999306</v>
      </c>
    </row>
    <row r="809" customFormat="false" ht="12.75" hidden="false" customHeight="false" outlineLevel="0" collapsed="false">
      <c r="A809" s="0" t="n">
        <v>0.269</v>
      </c>
      <c r="B809" s="0" t="n">
        <f aca="false">A809*1000</f>
        <v>269</v>
      </c>
      <c r="C809" s="0" t="n">
        <v>-11.65836</v>
      </c>
      <c r="D809" s="0" t="n">
        <f aca="false">(C809-C808)/(A809-A808)</f>
        <v>3342.75000000317</v>
      </c>
    </row>
    <row r="810" customFormat="false" ht="12.75" hidden="false" customHeight="false" outlineLevel="0" collapsed="false">
      <c r="A810" s="1" t="n">
        <v>0.269333333333333</v>
      </c>
      <c r="B810" s="0" t="n">
        <f aca="false">A810*1000</f>
        <v>269.333333333333</v>
      </c>
      <c r="C810" s="0" t="n">
        <v>-9.38679999999999</v>
      </c>
      <c r="D810" s="0" t="n">
        <f aca="false">(C810-C809)/(A810-A809)</f>
        <v>6814.68000000756</v>
      </c>
    </row>
    <row r="811" customFormat="false" ht="12.75" hidden="false" customHeight="false" outlineLevel="0" collapsed="false">
      <c r="A811" s="0" t="n">
        <v>0.269666666666667</v>
      </c>
      <c r="B811" s="0" t="n">
        <f aca="false">A811*1000</f>
        <v>269.666666666667</v>
      </c>
      <c r="C811" s="0" t="n">
        <v>-5.8536</v>
      </c>
      <c r="D811" s="0" t="n">
        <f aca="false">(C811-C810)/(A811-A810)</f>
        <v>10599.5999999782</v>
      </c>
    </row>
    <row r="812" customFormat="false" ht="12.75" hidden="false" customHeight="false" outlineLevel="0" collapsed="false">
      <c r="A812" s="0" t="n">
        <v>0.27</v>
      </c>
      <c r="B812" s="0" t="n">
        <f aca="false">A812*1000</f>
        <v>270</v>
      </c>
      <c r="C812" s="0" t="n">
        <v>-5.97271</v>
      </c>
      <c r="D812" s="0" t="n">
        <f aca="false">(C812-C811)/(A812-A811)</f>
        <v>-357.330000000334</v>
      </c>
    </row>
    <row r="813" customFormat="false" ht="12.75" hidden="false" customHeight="false" outlineLevel="0" collapsed="false">
      <c r="A813" s="1" t="n">
        <v>0.270333333333333</v>
      </c>
      <c r="B813" s="0" t="n">
        <f aca="false">A813*1000</f>
        <v>270.333333333333</v>
      </c>
      <c r="C813" s="0" t="n">
        <v>-4.8105</v>
      </c>
      <c r="D813" s="0" t="n">
        <f aca="false">(C813-C812)/(A813-A812)</f>
        <v>3486.63000000387</v>
      </c>
    </row>
    <row r="814" customFormat="false" ht="12.75" hidden="false" customHeight="false" outlineLevel="0" collapsed="false">
      <c r="A814" s="0" t="n">
        <v>0.270666666666667</v>
      </c>
      <c r="B814" s="0" t="n">
        <f aca="false">A814*1000</f>
        <v>270.666666666667</v>
      </c>
      <c r="C814" s="0" t="n">
        <v>-7.30744</v>
      </c>
      <c r="D814" s="0" t="n">
        <f aca="false">(C814-C813)/(A814-A813)</f>
        <v>-7490.81999998462</v>
      </c>
    </row>
    <row r="815" customFormat="false" ht="12.75" hidden="false" customHeight="false" outlineLevel="0" collapsed="false">
      <c r="A815" s="0" t="n">
        <v>0.271</v>
      </c>
      <c r="B815" s="0" t="n">
        <f aca="false">A815*1000</f>
        <v>271</v>
      </c>
      <c r="C815" s="0" t="n">
        <v>-7.37352</v>
      </c>
      <c r="D815" s="0" t="n">
        <f aca="false">(C815-C814)/(A815-A814)</f>
        <v>-198.240000000185</v>
      </c>
    </row>
    <row r="816" customFormat="false" ht="12.75" hidden="false" customHeight="false" outlineLevel="0" collapsed="false">
      <c r="A816" s="1" t="n">
        <v>0.271333333333333</v>
      </c>
      <c r="B816" s="0" t="n">
        <f aca="false">A816*1000</f>
        <v>271.333333333333</v>
      </c>
      <c r="C816" s="0" t="n">
        <v>-5.0012</v>
      </c>
      <c r="D816" s="0" t="n">
        <f aca="false">(C816-C815)/(A816-A815)</f>
        <v>7116.9600000079</v>
      </c>
    </row>
    <row r="817" customFormat="false" ht="12.75" hidden="false" customHeight="false" outlineLevel="0" collapsed="false">
      <c r="A817" s="0" t="n">
        <v>0.271666666666667</v>
      </c>
      <c r="B817" s="0" t="n">
        <f aca="false">A817*1000</f>
        <v>271.666666666667</v>
      </c>
      <c r="C817" s="0" t="n">
        <v>-0.344990000000003</v>
      </c>
      <c r="D817" s="0" t="n">
        <f aca="false">(C817-C816)/(A817-A816)</f>
        <v>13968.6299999713</v>
      </c>
    </row>
    <row r="818" customFormat="false" ht="12.75" hidden="false" customHeight="false" outlineLevel="0" collapsed="false">
      <c r="A818" s="0" t="n">
        <v>0.272</v>
      </c>
      <c r="B818" s="0" t="n">
        <f aca="false">A818*1000</f>
        <v>272</v>
      </c>
      <c r="C818" s="0" t="n">
        <v>-1.55847</v>
      </c>
      <c r="D818" s="0" t="n">
        <f aca="false">(C818-C817)/(A818-A817)</f>
        <v>-3640.44000000342</v>
      </c>
    </row>
    <row r="819" customFormat="false" ht="12.75" hidden="false" customHeight="false" outlineLevel="0" collapsed="false">
      <c r="A819" s="1" t="n">
        <v>0.272333333333333</v>
      </c>
      <c r="B819" s="0" t="n">
        <f aca="false">A819*1000</f>
        <v>272.333333333333</v>
      </c>
      <c r="C819" s="0" t="n">
        <v>3.13109</v>
      </c>
      <c r="D819" s="0" t="n">
        <f aca="false">(C819-C818)/(A819-A818)</f>
        <v>14068.6800000156</v>
      </c>
    </row>
    <row r="820" customFormat="false" ht="12.75" hidden="false" customHeight="false" outlineLevel="0" collapsed="false">
      <c r="A820" s="0" t="n">
        <v>0.272666666666667</v>
      </c>
      <c r="B820" s="0" t="n">
        <f aca="false">A820*1000</f>
        <v>272.666666666667</v>
      </c>
      <c r="C820" s="0" t="n">
        <v>4.30455000000001</v>
      </c>
      <c r="D820" s="0" t="n">
        <f aca="false">(C820-C819)/(A820-A819)</f>
        <v>3520.37999999278</v>
      </c>
    </row>
    <row r="821" customFormat="false" ht="12.75" hidden="false" customHeight="false" outlineLevel="0" collapsed="false">
      <c r="A821" s="0" t="n">
        <v>0.273</v>
      </c>
      <c r="B821" s="0" t="n">
        <f aca="false">A821*1000</f>
        <v>273</v>
      </c>
      <c r="C821" s="0" t="n">
        <v>4.29949</v>
      </c>
      <c r="D821" s="0" t="n">
        <f aca="false">(C821-C820)/(A821-A820)</f>
        <v>-15.1800000000365</v>
      </c>
    </row>
    <row r="822" customFormat="false" ht="12.75" hidden="false" customHeight="false" outlineLevel="0" collapsed="false">
      <c r="A822" s="1" t="n">
        <v>0.273333333333333</v>
      </c>
      <c r="B822" s="0" t="n">
        <f aca="false">A822*1000</f>
        <v>273.333333333333</v>
      </c>
      <c r="C822" s="0" t="n">
        <v>5.47587</v>
      </c>
      <c r="D822" s="0" t="n">
        <f aca="false">(C822-C821)/(A822-A821)</f>
        <v>3529.14000000392</v>
      </c>
    </row>
    <row r="823" customFormat="false" ht="12.75" hidden="false" customHeight="false" outlineLevel="0" collapsed="false">
      <c r="A823" s="0" t="n">
        <v>0.273666666666667</v>
      </c>
      <c r="B823" s="0" t="n">
        <f aca="false">A823*1000</f>
        <v>273.666666666667</v>
      </c>
      <c r="C823" s="0" t="n">
        <v>1.88780999999999</v>
      </c>
      <c r="D823" s="0" t="n">
        <f aca="false">(C823-C822)/(A823-A822)</f>
        <v>-10764.1799999779</v>
      </c>
    </row>
    <row r="824" customFormat="false" ht="12.75" hidden="false" customHeight="false" outlineLevel="0" collapsed="false">
      <c r="A824" s="0" t="n">
        <v>0.274</v>
      </c>
      <c r="B824" s="0" t="n">
        <f aca="false">A824*1000</f>
        <v>274</v>
      </c>
      <c r="C824" s="0" t="n">
        <v>6.65336</v>
      </c>
      <c r="D824" s="0" t="n">
        <f aca="false">(C824-C823)/(A824-A823)</f>
        <v>14296.6500000135</v>
      </c>
    </row>
    <row r="825" customFormat="false" ht="12.75" hidden="false" customHeight="false" outlineLevel="0" collapsed="false">
      <c r="A825" s="1" t="n">
        <v>0.274333333333333</v>
      </c>
      <c r="B825" s="0" t="n">
        <f aca="false">A825*1000</f>
        <v>274.333333333333</v>
      </c>
      <c r="C825" s="0" t="n">
        <v>5.48496</v>
      </c>
      <c r="D825" s="0" t="n">
        <f aca="false">(C825-C824)/(A825-A824)</f>
        <v>-3505.20000000388</v>
      </c>
    </row>
    <row r="826" customFormat="false" ht="12.75" hidden="false" customHeight="false" outlineLevel="0" collapsed="false">
      <c r="A826" s="0" t="n">
        <v>0.274666666666667</v>
      </c>
      <c r="B826" s="0" t="n">
        <f aca="false">A826*1000</f>
        <v>274.666666666667</v>
      </c>
      <c r="C826" s="0" t="n">
        <v>7.90101</v>
      </c>
      <c r="D826" s="0" t="n">
        <f aca="false">(C826-C825)/(A826-A825)</f>
        <v>7248.1499999851</v>
      </c>
    </row>
    <row r="827" customFormat="false" ht="12.75" hidden="false" customHeight="false" outlineLevel="0" collapsed="false">
      <c r="A827" s="0" t="n">
        <v>0.275</v>
      </c>
      <c r="B827" s="0" t="n">
        <f aca="false">A827*1000</f>
        <v>275</v>
      </c>
      <c r="C827" s="0" t="n">
        <v>5.56681</v>
      </c>
      <c r="D827" s="0" t="n">
        <f aca="false">(C827-C826)/(A827-A826)</f>
        <v>-7002.60000000659</v>
      </c>
    </row>
    <row r="828" customFormat="false" ht="12.75" hidden="false" customHeight="false" outlineLevel="0" collapsed="false">
      <c r="A828" s="1" t="n">
        <v>0.275333333333333</v>
      </c>
      <c r="B828" s="0" t="n">
        <f aca="false">A828*1000</f>
        <v>275.333333333333</v>
      </c>
      <c r="C828" s="0" t="n">
        <v>9.2144</v>
      </c>
      <c r="D828" s="0" t="n">
        <f aca="false">(C828-C827)/(A828-A827)</f>
        <v>10942.7700000121</v>
      </c>
    </row>
    <row r="829" customFormat="false" ht="12.75" hidden="false" customHeight="false" outlineLevel="0" collapsed="false">
      <c r="A829" s="0" t="n">
        <v>0.275666666666667</v>
      </c>
      <c r="B829" s="0" t="n">
        <f aca="false">A829*1000</f>
        <v>275.666666666667</v>
      </c>
      <c r="C829" s="0" t="n">
        <v>5.68867</v>
      </c>
      <c r="D829" s="0" t="n">
        <f aca="false">(C829-C828)/(A829-A828)</f>
        <v>-10577.1899999783</v>
      </c>
    </row>
    <row r="830" customFormat="false" ht="12.75" hidden="false" customHeight="false" outlineLevel="0" collapsed="false">
      <c r="A830" s="0" t="n">
        <v>0.276</v>
      </c>
      <c r="B830" s="0" t="n">
        <f aca="false">A830*1000</f>
        <v>276</v>
      </c>
      <c r="C830" s="0" t="n">
        <v>12.93476</v>
      </c>
      <c r="D830" s="0" t="n">
        <f aca="false">(C830-C829)/(A830-A829)</f>
        <v>21738.2700000205</v>
      </c>
    </row>
    <row r="831" customFormat="false" ht="12.75" hidden="false" customHeight="false" outlineLevel="0" collapsed="false">
      <c r="A831" s="1" t="n">
        <v>0.276333333333333</v>
      </c>
      <c r="B831" s="0" t="n">
        <f aca="false">A831*1000</f>
        <v>276.333333333333</v>
      </c>
      <c r="C831" s="0" t="n">
        <v>8.23183</v>
      </c>
      <c r="D831" s="0" t="n">
        <f aca="false">(C831-C830)/(A831-A830)</f>
        <v>-14108.7900000156</v>
      </c>
    </row>
    <row r="832" customFormat="false" ht="12.75" hidden="false" customHeight="false" outlineLevel="0" collapsed="false">
      <c r="A832" s="0" t="n">
        <v>0.276666666666667</v>
      </c>
      <c r="B832" s="0" t="n">
        <f aca="false">A832*1000</f>
        <v>276.666666666667</v>
      </c>
      <c r="C832" s="0" t="n">
        <v>5.90705</v>
      </c>
      <c r="D832" s="0" t="n">
        <f aca="false">(C832-C831)/(A832-A831)</f>
        <v>-6974.33999998568</v>
      </c>
    </row>
    <row r="833" customFormat="false" ht="12.75" hidden="false" customHeight="false" outlineLevel="0" collapsed="false">
      <c r="A833" s="0" t="n">
        <v>0.277</v>
      </c>
      <c r="B833" s="0" t="n">
        <f aca="false">A833*1000</f>
        <v>277</v>
      </c>
      <c r="C833" s="0" t="n">
        <v>9.54393</v>
      </c>
      <c r="D833" s="0" t="n">
        <f aca="false">(C833-C832)/(A833-A832)</f>
        <v>10910.6400000103</v>
      </c>
    </row>
    <row r="834" customFormat="false" ht="12.75" hidden="false" customHeight="false" outlineLevel="0" collapsed="false">
      <c r="A834" s="1" t="n">
        <v>0.277333333333333</v>
      </c>
      <c r="B834" s="0" t="n">
        <f aca="false">A834*1000</f>
        <v>277.333333333333</v>
      </c>
      <c r="C834" s="0" t="n">
        <v>10.83146</v>
      </c>
      <c r="D834" s="0" t="n">
        <f aca="false">(C834-C833)/(A834-A833)</f>
        <v>3862.5900000043</v>
      </c>
    </row>
    <row r="835" customFormat="false" ht="12.75" hidden="false" customHeight="false" outlineLevel="0" collapsed="false">
      <c r="A835" s="0" t="n">
        <v>0.277666666666667</v>
      </c>
      <c r="B835" s="0" t="n">
        <f aca="false">A835*1000</f>
        <v>277.666666666667</v>
      </c>
      <c r="C835" s="0" t="n">
        <v>7.31954</v>
      </c>
      <c r="D835" s="0" t="n">
        <f aca="false">(C835-C834)/(A835-A834)</f>
        <v>-10535.7599999783</v>
      </c>
    </row>
    <row r="836" customFormat="false" ht="12.75" hidden="false" customHeight="false" outlineLevel="0" collapsed="false">
      <c r="A836" s="0" t="n">
        <v>0.278</v>
      </c>
      <c r="B836" s="0" t="n">
        <f aca="false">A836*1000</f>
        <v>278</v>
      </c>
      <c r="C836" s="0" t="n">
        <v>6.17424</v>
      </c>
      <c r="D836" s="0" t="n">
        <f aca="false">(C836-C835)/(A836-A835)</f>
        <v>-3435.90000000326</v>
      </c>
    </row>
    <row r="837" customFormat="false" ht="12.75" hidden="false" customHeight="false" outlineLevel="0" collapsed="false">
      <c r="A837" s="1" t="n">
        <v>0.278333333333333</v>
      </c>
      <c r="B837" s="0" t="n">
        <f aca="false">A837*1000</f>
        <v>278.333333333333</v>
      </c>
      <c r="C837" s="0" t="n">
        <v>9.84481</v>
      </c>
      <c r="D837" s="0" t="n">
        <f aca="false">(C837-C836)/(A837-A836)</f>
        <v>11011.7100000122</v>
      </c>
    </row>
    <row r="838" customFormat="false" ht="12.75" hidden="false" customHeight="false" outlineLevel="0" collapsed="false">
      <c r="A838" s="0" t="n">
        <v>0.278666666666667</v>
      </c>
      <c r="B838" s="0" t="n">
        <f aca="false">A838*1000</f>
        <v>278.666666666667</v>
      </c>
      <c r="C838" s="0" t="n">
        <v>4.00292</v>
      </c>
      <c r="D838" s="0" t="n">
        <f aca="false">(C838-C837)/(A838-A837)</f>
        <v>-17525.669999964</v>
      </c>
    </row>
    <row r="839" customFormat="false" ht="12.75" hidden="false" customHeight="false" outlineLevel="0" collapsed="false">
      <c r="A839" s="0" t="n">
        <v>0.279</v>
      </c>
      <c r="B839" s="0" t="n">
        <f aca="false">A839*1000</f>
        <v>279</v>
      </c>
      <c r="C839" s="0" t="n">
        <v>7.57615999999999</v>
      </c>
      <c r="D839" s="0" t="n">
        <f aca="false">(C839-C838)/(A839-A838)</f>
        <v>10719.7200000101</v>
      </c>
    </row>
    <row r="840" customFormat="false" ht="12.75" hidden="false" customHeight="false" outlineLevel="0" collapsed="false">
      <c r="A840" s="1" t="n">
        <v>0.279333333333333</v>
      </c>
      <c r="B840" s="0" t="n">
        <f aca="false">A840*1000</f>
        <v>279.333333333333</v>
      </c>
      <c r="C840" s="0" t="n">
        <v>0.532820000000001</v>
      </c>
      <c r="D840" s="0" t="n">
        <f aca="false">(C840-C839)/(A840-A839)</f>
        <v>-21130.0200000234</v>
      </c>
    </row>
    <row r="841" customFormat="false" ht="12.75" hidden="false" customHeight="false" outlineLevel="0" collapsed="false">
      <c r="A841" s="0" t="n">
        <v>0.279666666666667</v>
      </c>
      <c r="B841" s="0" t="n">
        <f aca="false">A841*1000</f>
        <v>279.666666666667</v>
      </c>
      <c r="C841" s="0" t="n">
        <v>5.3145</v>
      </c>
      <c r="D841" s="0" t="n">
        <f aca="false">(C841-C840)/(A841-A840)</f>
        <v>14345.0399999705</v>
      </c>
    </row>
    <row r="842" customFormat="false" ht="12.75" hidden="false" customHeight="false" outlineLevel="0" collapsed="false">
      <c r="A842" s="0" t="n">
        <v>0.28</v>
      </c>
      <c r="B842" s="0" t="n">
        <f aca="false">A842*1000</f>
        <v>280</v>
      </c>
      <c r="C842" s="0" t="n">
        <v>0.540269999999993</v>
      </c>
      <c r="D842" s="0" t="n">
        <f aca="false">(C842-C841)/(A842-A841)</f>
        <v>-14322.6900000135</v>
      </c>
    </row>
    <row r="843" customFormat="false" ht="12.75" hidden="false" customHeight="false" outlineLevel="0" collapsed="false">
      <c r="A843" s="1" t="n">
        <v>0.280333333333333</v>
      </c>
      <c r="B843" s="0" t="n">
        <f aca="false">A843*1000</f>
        <v>280.333333333333</v>
      </c>
      <c r="C843" s="0" t="n">
        <v>-2.95584</v>
      </c>
      <c r="D843" s="0" t="n">
        <f aca="false">(C843-C842)/(A843-A842)</f>
        <v>-10488.3300000116</v>
      </c>
    </row>
    <row r="844" customFormat="false" ht="12.75" hidden="false" customHeight="false" outlineLevel="0" collapsed="false">
      <c r="A844" s="0" t="n">
        <v>0.280666666666667</v>
      </c>
      <c r="B844" s="0" t="n">
        <f aca="false">A844*1000</f>
        <v>280.666666666667</v>
      </c>
      <c r="C844" s="0" t="n">
        <v>-5.29837999999999</v>
      </c>
      <c r="D844" s="0" t="n">
        <f aca="false">(C844-C843)/(A844-A843)</f>
        <v>-7027.61999998556</v>
      </c>
    </row>
    <row r="845" customFormat="false" ht="12.75" hidden="false" customHeight="false" outlineLevel="0" collapsed="false">
      <c r="A845" s="0" t="n">
        <v>0.281</v>
      </c>
      <c r="B845" s="0" t="n">
        <f aca="false">A845*1000</f>
        <v>281</v>
      </c>
      <c r="C845" s="0" t="n">
        <v>-1.74257</v>
      </c>
      <c r="D845" s="0" t="n">
        <f aca="false">(C845-C844)/(A845-A844)</f>
        <v>10667.43000001</v>
      </c>
    </row>
    <row r="846" customFormat="false" ht="12.75" hidden="false" customHeight="false" outlineLevel="0" collapsed="false">
      <c r="A846" s="1" t="n">
        <v>0.281333333333333</v>
      </c>
      <c r="B846" s="0" t="n">
        <f aca="false">A846*1000</f>
        <v>281.333333333333</v>
      </c>
      <c r="C846" s="0" t="n">
        <v>-1.70059000000001</v>
      </c>
      <c r="D846" s="0" t="n">
        <f aca="false">(C846-C845)/(A846-A845)</f>
        <v>125.940000000125</v>
      </c>
    </row>
    <row r="847" customFormat="false" ht="12.75" hidden="false" customHeight="false" outlineLevel="0" collapsed="false">
      <c r="A847" s="0" t="n">
        <v>0.281666666666667</v>
      </c>
      <c r="B847" s="0" t="n">
        <f aca="false">A847*1000</f>
        <v>281.666666666667</v>
      </c>
      <c r="C847" s="0" t="n">
        <v>-7.64484</v>
      </c>
      <c r="D847" s="0" t="n">
        <f aca="false">(C847-C846)/(A847-A846)</f>
        <v>-17832.7499999633</v>
      </c>
    </row>
    <row r="848" customFormat="false" ht="12.75" hidden="false" customHeight="false" outlineLevel="0" collapsed="false">
      <c r="A848" s="0" t="n">
        <v>0.282</v>
      </c>
      <c r="B848" s="0" t="n">
        <f aca="false">A848*1000</f>
        <v>282</v>
      </c>
      <c r="C848" s="0" t="n">
        <v>-4.09341000000001</v>
      </c>
      <c r="D848" s="0" t="n">
        <f aca="false">(C848-C847)/(A848-A847)</f>
        <v>10654.2900000118</v>
      </c>
    </row>
    <row r="849" customFormat="false" ht="12.75" hidden="false" customHeight="false" outlineLevel="0" collapsed="false">
      <c r="A849" s="1" t="n">
        <v>0.282333333333333</v>
      </c>
      <c r="B849" s="0" t="n">
        <f aca="false">A849*1000</f>
        <v>282.333333333333</v>
      </c>
      <c r="C849" s="0" t="n">
        <v>-7.70245</v>
      </c>
      <c r="D849" s="0" t="n">
        <f aca="false">(C849-C848)/(A849-A848)</f>
        <v>-10827.1200000102</v>
      </c>
    </row>
    <row r="850" customFormat="false" ht="12.75" hidden="false" customHeight="false" outlineLevel="0" collapsed="false">
      <c r="A850" s="0" t="n">
        <v>0.282666666666667</v>
      </c>
      <c r="B850" s="0" t="n">
        <f aca="false">A850*1000</f>
        <v>282.666666666667</v>
      </c>
      <c r="C850" s="0" t="n">
        <v>-8.89855</v>
      </c>
      <c r="D850" s="0" t="n">
        <f aca="false">(C850-C849)/(A850-A849)</f>
        <v>-3588.29999999263</v>
      </c>
    </row>
    <row r="851" customFormat="false" ht="12.75" hidden="false" customHeight="false" outlineLevel="0" collapsed="false">
      <c r="A851" s="0" t="n">
        <v>0.283</v>
      </c>
      <c r="B851" s="0" t="n">
        <f aca="false">A851*1000</f>
        <v>283</v>
      </c>
      <c r="C851" s="0" t="n">
        <v>-4.14825</v>
      </c>
      <c r="D851" s="0" t="n">
        <f aca="false">(C851-C850)/(A851-A850)</f>
        <v>14250.9000000158</v>
      </c>
    </row>
    <row r="852" customFormat="false" ht="12.75" hidden="false" customHeight="false" outlineLevel="0" collapsed="false">
      <c r="A852" s="1" t="n">
        <v>0.283333333333333</v>
      </c>
      <c r="B852" s="0" t="n">
        <f aca="false">A852*1000</f>
        <v>283.333333333333</v>
      </c>
      <c r="C852" s="0" t="n">
        <v>-14.8867</v>
      </c>
      <c r="D852" s="0" t="n">
        <f aca="false">(C852-C851)/(A852-A851)</f>
        <v>-32215.3500000304</v>
      </c>
    </row>
    <row r="853" customFormat="false" ht="12.75" hidden="false" customHeight="false" outlineLevel="0" collapsed="false">
      <c r="A853" s="0" t="n">
        <v>0.283666666666667</v>
      </c>
      <c r="B853" s="0" t="n">
        <f aca="false">A853*1000</f>
        <v>283.666666666667</v>
      </c>
      <c r="C853" s="0" t="n">
        <v>-12.5572</v>
      </c>
      <c r="D853" s="0" t="n">
        <f aca="false">(C853-C852)/(A853-A852)</f>
        <v>6988.49999998565</v>
      </c>
    </row>
    <row r="854" customFormat="false" ht="12.75" hidden="false" customHeight="false" outlineLevel="0" collapsed="false">
      <c r="A854" s="0" t="n">
        <v>0.284</v>
      </c>
      <c r="B854" s="0" t="n">
        <f aca="false">A854*1000</f>
        <v>284</v>
      </c>
      <c r="C854" s="0" t="n">
        <v>-7.85103</v>
      </c>
      <c r="D854" s="0" t="n">
        <f aca="false">(C854-C853)/(A854-A853)</f>
        <v>14118.5100000157</v>
      </c>
    </row>
    <row r="855" customFormat="false" ht="12.75" hidden="false" customHeight="false" outlineLevel="0" collapsed="false">
      <c r="A855" s="1" t="n">
        <v>0.284333333333333</v>
      </c>
      <c r="B855" s="0" t="n">
        <f aca="false">A855*1000</f>
        <v>284.333333333333</v>
      </c>
      <c r="C855" s="0" t="n">
        <v>-9.09134</v>
      </c>
      <c r="D855" s="0" t="n">
        <f aca="false">(C855-C854)/(A855-A854)</f>
        <v>-3720.93000000351</v>
      </c>
    </row>
    <row r="856" customFormat="false" ht="12.75" hidden="false" customHeight="false" outlineLevel="0" collapsed="false">
      <c r="A856" s="0" t="n">
        <v>0.284666666666667</v>
      </c>
      <c r="B856" s="0" t="n">
        <f aca="false">A856*1000</f>
        <v>284.666666666667</v>
      </c>
      <c r="C856" s="0" t="n">
        <v>-11.54646</v>
      </c>
      <c r="D856" s="0" t="n">
        <f aca="false">(C856-C855)/(A856-A855)</f>
        <v>-7365.35999998485</v>
      </c>
    </row>
    <row r="857" customFormat="false" ht="12.75" hidden="false" customHeight="false" outlineLevel="0" collapsed="false">
      <c r="A857" s="0" t="n">
        <v>0.285</v>
      </c>
      <c r="B857" s="0" t="n">
        <f aca="false">A857*1000</f>
        <v>285</v>
      </c>
      <c r="C857" s="0" t="n">
        <v>-5.67025</v>
      </c>
      <c r="D857" s="0" t="n">
        <f aca="false">(C857-C856)/(A857-A856)</f>
        <v>17628.6300000195</v>
      </c>
    </row>
    <row r="858" customFormat="false" ht="12.75" hidden="false" customHeight="false" outlineLevel="0" collapsed="false">
      <c r="A858" s="1" t="n">
        <v>0.285333333333333</v>
      </c>
      <c r="B858" s="0" t="n">
        <f aca="false">A858*1000</f>
        <v>285.333333333333</v>
      </c>
      <c r="C858" s="0" t="n">
        <v>-4.56412</v>
      </c>
      <c r="D858" s="0" t="n">
        <f aca="false">(C858-C857)/(A858-A857)</f>
        <v>3318.39000000313</v>
      </c>
    </row>
    <row r="859" customFormat="false" ht="12.75" hidden="false" customHeight="false" outlineLevel="0" collapsed="false">
      <c r="A859" s="0" t="n">
        <v>0.285666666666667</v>
      </c>
      <c r="B859" s="0" t="n">
        <f aca="false">A859*1000</f>
        <v>285.666666666667</v>
      </c>
      <c r="C859" s="0" t="n">
        <v>-5.83649000000001</v>
      </c>
      <c r="D859" s="0" t="n">
        <f aca="false">(C859-C858)/(A859-A858)</f>
        <v>-3817.10999999216</v>
      </c>
    </row>
    <row r="860" customFormat="false" ht="12.75" hidden="false" customHeight="false" outlineLevel="0" collapsed="false">
      <c r="A860" s="0" t="n">
        <v>0.286</v>
      </c>
      <c r="B860" s="0" t="n">
        <f aca="false">A860*1000</f>
        <v>286</v>
      </c>
      <c r="C860" s="0" t="n">
        <v>-9.47646</v>
      </c>
      <c r="D860" s="0" t="n">
        <f aca="false">(C860-C859)/(A860-A859)</f>
        <v>-10919.9100000121</v>
      </c>
    </row>
    <row r="861" customFormat="false" ht="12.75" hidden="false" customHeight="false" outlineLevel="0" collapsed="false">
      <c r="A861" s="1" t="n">
        <v>0.286333333333333</v>
      </c>
      <c r="B861" s="0" t="n">
        <f aca="false">A861*1000</f>
        <v>286.333333333333</v>
      </c>
      <c r="C861" s="0" t="n">
        <v>-4.78866</v>
      </c>
      <c r="D861" s="0" t="n">
        <f aca="false">(C861-C860)/(A861-A860)</f>
        <v>14063.4000000132</v>
      </c>
    </row>
    <row r="862" customFormat="false" ht="12.75" hidden="false" customHeight="false" outlineLevel="0" collapsed="false">
      <c r="A862" s="0" t="n">
        <v>0.286666666666667</v>
      </c>
      <c r="B862" s="0" t="n">
        <f aca="false">A862*1000</f>
        <v>286.666666666667</v>
      </c>
      <c r="C862" s="0" t="n">
        <v>-7.19217999999999</v>
      </c>
      <c r="D862" s="0" t="n">
        <f aca="false">(C862-C861)/(A862-A861)</f>
        <v>-7210.55999998516</v>
      </c>
    </row>
    <row r="863" customFormat="false" ht="12.75" hidden="false" customHeight="false" outlineLevel="0" collapsed="false">
      <c r="A863" s="0" t="n">
        <v>0.287</v>
      </c>
      <c r="B863" s="0" t="n">
        <f aca="false">A863*1000</f>
        <v>287</v>
      </c>
      <c r="C863" s="0" t="n">
        <v>-7.23804999999999</v>
      </c>
      <c r="D863" s="0" t="n">
        <f aca="false">(C863-C862)/(A863-A862)</f>
        <v>-137.610000000155</v>
      </c>
    </row>
    <row r="864" customFormat="false" ht="12.75" hidden="false" customHeight="false" outlineLevel="0" collapsed="false">
      <c r="A864" s="1" t="n">
        <v>0.287333333333333</v>
      </c>
      <c r="B864" s="0" t="n">
        <f aca="false">A864*1000</f>
        <v>287.333333333333</v>
      </c>
      <c r="C864" s="0" t="n">
        <v>-8.51761</v>
      </c>
      <c r="D864" s="0" t="n">
        <f aca="false">(C864-C863)/(A864-A863)</f>
        <v>-3838.68000000363</v>
      </c>
    </row>
    <row r="865" customFormat="false" ht="12.75" hidden="false" customHeight="false" outlineLevel="0" collapsed="false">
      <c r="A865" s="0" t="n">
        <v>0.287666666666667</v>
      </c>
      <c r="B865" s="0" t="n">
        <f aca="false">A865*1000</f>
        <v>287.666666666667</v>
      </c>
      <c r="C865" s="0" t="n">
        <v>-7.38338</v>
      </c>
      <c r="D865" s="0" t="n">
        <f aca="false">(C865-C864)/(A865-A864)</f>
        <v>3402.68999999302</v>
      </c>
    </row>
    <row r="866" customFormat="false" ht="12.75" hidden="false" customHeight="false" outlineLevel="0" collapsed="false">
      <c r="A866" s="0" t="n">
        <v>0.288</v>
      </c>
      <c r="B866" s="0" t="n">
        <f aca="false">A866*1000</f>
        <v>288</v>
      </c>
      <c r="C866" s="0" t="n">
        <v>-6.21673999999999</v>
      </c>
      <c r="D866" s="0" t="n">
        <f aca="false">(C866-C865)/(A866-A865)</f>
        <v>3499.92000000389</v>
      </c>
    </row>
    <row r="867" customFormat="false" ht="12.75" hidden="false" customHeight="false" outlineLevel="0" collapsed="false">
      <c r="A867" s="1" t="n">
        <v>0.288333333333333</v>
      </c>
      <c r="B867" s="0" t="n">
        <f aca="false">A867*1000</f>
        <v>288.333333333333</v>
      </c>
      <c r="C867" s="0" t="n">
        <v>-7.46961</v>
      </c>
      <c r="D867" s="0" t="n">
        <f aca="false">(C867-C866)/(A867-A866)</f>
        <v>-3758.61000000355</v>
      </c>
    </row>
    <row r="868" customFormat="false" ht="12.75" hidden="false" customHeight="false" outlineLevel="0" collapsed="false">
      <c r="A868" s="0" t="n">
        <v>0.288666666666667</v>
      </c>
      <c r="B868" s="0" t="n">
        <f aca="false">A868*1000</f>
        <v>288.666666666667</v>
      </c>
      <c r="C868" s="0" t="n">
        <v>-7.51045000000001</v>
      </c>
      <c r="D868" s="0" t="n">
        <f aca="false">(C868-C867)/(A868-A867)</f>
        <v>-122.519999999778</v>
      </c>
    </row>
    <row r="869" customFormat="false" ht="12.75" hidden="false" customHeight="false" outlineLevel="0" collapsed="false">
      <c r="A869" s="0" t="n">
        <v>0.289</v>
      </c>
      <c r="B869" s="0" t="n">
        <f aca="false">A869*1000</f>
        <v>289</v>
      </c>
      <c r="C869" s="0" t="n">
        <v>-11.13709</v>
      </c>
      <c r="D869" s="0" t="n">
        <f aca="false">(C869-C868)/(A869-A868)</f>
        <v>-10879.9200000121</v>
      </c>
    </row>
    <row r="870" customFormat="false" ht="12.75" hidden="false" customHeight="false" outlineLevel="0" collapsed="false">
      <c r="A870" s="1" t="n">
        <v>0.289333333333333</v>
      </c>
      <c r="B870" s="0" t="n">
        <f aca="false">A870*1000</f>
        <v>289.333333333333</v>
      </c>
      <c r="C870" s="0" t="n">
        <v>-8.7539</v>
      </c>
      <c r="D870" s="0" t="n">
        <f aca="false">(C870-C869)/(A870-A869)</f>
        <v>7149.57000000674</v>
      </c>
    </row>
    <row r="871" customFormat="false" ht="12.75" hidden="false" customHeight="false" outlineLevel="0" collapsed="false">
      <c r="A871" s="0" t="n">
        <v>0.289666666666667</v>
      </c>
      <c r="B871" s="0" t="n">
        <f aca="false">A871*1000</f>
        <v>289.666666666667</v>
      </c>
      <c r="C871" s="0" t="n">
        <v>-5.20653</v>
      </c>
      <c r="D871" s="0" t="n">
        <f aca="false">(C871-C870)/(A871-A870)</f>
        <v>10642.1099999781</v>
      </c>
    </row>
    <row r="872" customFormat="false" ht="12.75" hidden="false" customHeight="false" outlineLevel="0" collapsed="false">
      <c r="A872" s="0" t="n">
        <v>0.29</v>
      </c>
      <c r="B872" s="0" t="n">
        <f aca="false">A872*1000</f>
        <v>290</v>
      </c>
      <c r="C872" s="0" t="n">
        <v>-7.57378</v>
      </c>
      <c r="D872" s="0" t="n">
        <f aca="false">(C872-C871)/(A872-A871)</f>
        <v>-7101.75000000787</v>
      </c>
    </row>
    <row r="873" customFormat="false" ht="12.75" hidden="false" customHeight="false" outlineLevel="0" collapsed="false">
      <c r="A873" s="1" t="n">
        <v>0.290333333333333</v>
      </c>
      <c r="B873" s="0" t="n">
        <f aca="false">A873*1000</f>
        <v>290.333333333333</v>
      </c>
      <c r="C873" s="0" t="n">
        <v>-12.31624</v>
      </c>
      <c r="D873" s="0" t="n">
        <f aca="false">(C873-C872)/(A873-A872)</f>
        <v>-14227.3800000134</v>
      </c>
    </row>
    <row r="874" customFormat="false" ht="12.75" hidden="false" customHeight="false" outlineLevel="0" collapsed="false">
      <c r="A874" s="0" t="n">
        <v>0.290666666666667</v>
      </c>
      <c r="B874" s="0" t="n">
        <f aca="false">A874*1000</f>
        <v>290.666666666667</v>
      </c>
      <c r="C874" s="0" t="n">
        <v>-9.92366</v>
      </c>
      <c r="D874" s="0" t="n">
        <f aca="false">(C874-C873)/(A874-A873)</f>
        <v>7177.73999998526</v>
      </c>
    </row>
    <row r="875" customFormat="false" ht="12.75" hidden="false" customHeight="false" outlineLevel="0" collapsed="false">
      <c r="A875" s="0" t="n">
        <v>0.291</v>
      </c>
      <c r="B875" s="0" t="n">
        <f aca="false">A875*1000</f>
        <v>291</v>
      </c>
      <c r="C875" s="0" t="n">
        <v>-8.73834000000001</v>
      </c>
      <c r="D875" s="0" t="n">
        <f aca="false">(C875-C874)/(A875-A874)</f>
        <v>3555.96000000392</v>
      </c>
    </row>
    <row r="876" customFormat="false" ht="12.75" hidden="false" customHeight="false" outlineLevel="0" collapsed="false">
      <c r="A876" s="1" t="n">
        <v>0.291333333333333</v>
      </c>
      <c r="B876" s="0" t="n">
        <f aca="false">A876*1000</f>
        <v>291.333333333333</v>
      </c>
      <c r="C876" s="0" t="n">
        <v>-14.65539</v>
      </c>
      <c r="D876" s="0" t="n">
        <f aca="false">(C876-C875)/(A876-A875)</f>
        <v>-17751.1500000167</v>
      </c>
    </row>
    <row r="877" customFormat="false" ht="12.75" hidden="false" customHeight="false" outlineLevel="0" collapsed="false">
      <c r="A877" s="0" t="n">
        <v>0.291666666666667</v>
      </c>
      <c r="B877" s="0" t="n">
        <f aca="false">A877*1000</f>
        <v>291.666666666667</v>
      </c>
      <c r="C877" s="0" t="n">
        <v>-8.66965</v>
      </c>
      <c r="D877" s="0" t="n">
        <f aca="false">(C877-C876)/(A877-A876)</f>
        <v>17957.2199999631</v>
      </c>
    </row>
    <row r="878" customFormat="false" ht="12.75" hidden="false" customHeight="false" outlineLevel="0" collapsed="false">
      <c r="A878" s="0" t="n">
        <v>0.292</v>
      </c>
      <c r="B878" s="0" t="n">
        <f aca="false">A878*1000</f>
        <v>292</v>
      </c>
      <c r="C878" s="0" t="n">
        <v>-11.01416</v>
      </c>
      <c r="D878" s="0" t="n">
        <f aca="false">(C878-C877)/(A878-A877)</f>
        <v>-7033.5300000078</v>
      </c>
    </row>
    <row r="879" customFormat="false" ht="12.75" hidden="false" customHeight="false" outlineLevel="0" collapsed="false">
      <c r="A879" s="1" t="n">
        <v>0.292333333333333</v>
      </c>
      <c r="B879" s="0" t="n">
        <f aca="false">A879*1000</f>
        <v>292.333333333333</v>
      </c>
      <c r="C879" s="0" t="n">
        <v>-8.57185999999999</v>
      </c>
      <c r="D879" s="0" t="n">
        <f aca="false">(C879-C878)/(A879-A878)</f>
        <v>7326.90000000694</v>
      </c>
    </row>
    <row r="880" customFormat="false" ht="12.75" hidden="false" customHeight="false" outlineLevel="0" collapsed="false">
      <c r="A880" s="0" t="n">
        <v>0.292666666666667</v>
      </c>
      <c r="B880" s="0" t="n">
        <f aca="false">A880*1000</f>
        <v>292.666666666667</v>
      </c>
      <c r="C880" s="0" t="n">
        <v>-20.41443</v>
      </c>
      <c r="D880" s="0" t="n">
        <f aca="false">(C880-C879)/(A880-A879)</f>
        <v>-35527.709999927</v>
      </c>
    </row>
    <row r="881" customFormat="false" ht="12.75" hidden="false" customHeight="false" outlineLevel="0" collapsed="false">
      <c r="A881" s="0" t="n">
        <v>0.293</v>
      </c>
      <c r="B881" s="0" t="n">
        <f aca="false">A881*1000</f>
        <v>293</v>
      </c>
      <c r="C881" s="0" t="n">
        <v>-12.07562</v>
      </c>
      <c r="D881" s="0" t="n">
        <f aca="false">(C881-C880)/(A881-A880)</f>
        <v>25016.4300000277</v>
      </c>
    </row>
    <row r="882" customFormat="false" ht="12.75" hidden="false" customHeight="false" outlineLevel="0" collapsed="false">
      <c r="A882" s="1" t="n">
        <v>0.293333333333333</v>
      </c>
      <c r="B882" s="0" t="n">
        <f aca="false">A882*1000</f>
        <v>293.333333333333</v>
      </c>
      <c r="C882" s="0" t="n">
        <v>-15.60543</v>
      </c>
      <c r="D882" s="0" t="n">
        <f aca="false">(C882-C881)/(A882-A881)</f>
        <v>-10589.43000001</v>
      </c>
    </row>
    <row r="883" customFormat="false" ht="12.75" hidden="false" customHeight="false" outlineLevel="0" collapsed="false">
      <c r="A883" s="0" t="n">
        <v>0.293666666666667</v>
      </c>
      <c r="B883" s="0" t="n">
        <f aca="false">A883*1000</f>
        <v>293.666666666667</v>
      </c>
      <c r="C883" s="0" t="n">
        <v>-14.34854</v>
      </c>
      <c r="D883" s="0" t="n">
        <f aca="false">(C883-C882)/(A883-A882)</f>
        <v>3770.66999999225</v>
      </c>
    </row>
    <row r="884" customFormat="false" ht="12.75" hidden="false" customHeight="false" outlineLevel="0" collapsed="false">
      <c r="A884" s="0" t="n">
        <v>0.294</v>
      </c>
      <c r="B884" s="0" t="n">
        <f aca="false">A884*1000</f>
        <v>294</v>
      </c>
      <c r="C884" s="0" t="n">
        <v>-21.43443</v>
      </c>
      <c r="D884" s="0" t="n">
        <f aca="false">(C884-C883)/(A884-A883)</f>
        <v>-21257.6700000236</v>
      </c>
    </row>
    <row r="885" customFormat="false" ht="12.75" hidden="false" customHeight="false" outlineLevel="0" collapsed="false">
      <c r="A885" s="1" t="n">
        <v>0.294333333333333</v>
      </c>
      <c r="B885" s="0" t="n">
        <f aca="false">A885*1000</f>
        <v>294.333333333333</v>
      </c>
      <c r="C885" s="0" t="n">
        <v>-17.8389</v>
      </c>
      <c r="D885" s="0" t="n">
        <f aca="false">(C885-C884)/(A885-A884)</f>
        <v>10786.5900000102</v>
      </c>
    </row>
    <row r="886" customFormat="false" ht="12.75" hidden="false" customHeight="false" outlineLevel="0" collapsed="false">
      <c r="A886" s="0" t="n">
        <v>0.294666666666667</v>
      </c>
      <c r="B886" s="0" t="n">
        <f aca="false">A886*1000</f>
        <v>294.666666666667</v>
      </c>
      <c r="C886" s="0" t="n">
        <v>-20.18143</v>
      </c>
      <c r="D886" s="0" t="n">
        <f aca="false">(C886-C885)/(A886-A885)</f>
        <v>-7027.58999998555</v>
      </c>
    </row>
    <row r="887" customFormat="false" ht="12.75" hidden="false" customHeight="false" outlineLevel="0" collapsed="false">
      <c r="A887" s="0" t="n">
        <v>0.295</v>
      </c>
      <c r="B887" s="0" t="n">
        <f aca="false">A887*1000</f>
        <v>295</v>
      </c>
      <c r="C887" s="0" t="n">
        <v>-17.77606</v>
      </c>
      <c r="D887" s="0" t="n">
        <f aca="false">(C887-C886)/(A887-A886)</f>
        <v>7216.11000000802</v>
      </c>
    </row>
    <row r="888" customFormat="false" ht="12.75" hidden="false" customHeight="false" outlineLevel="0" collapsed="false">
      <c r="A888" s="1" t="n">
        <v>0.295333333333333</v>
      </c>
      <c r="B888" s="0" t="n">
        <f aca="false">A888*1000</f>
        <v>295.333333333333</v>
      </c>
      <c r="C888" s="0" t="n">
        <v>-21.30587</v>
      </c>
      <c r="D888" s="0" t="n">
        <f aca="false">(C888-C887)/(A888-A887)</f>
        <v>-10589.43000001</v>
      </c>
    </row>
    <row r="889" customFormat="false" ht="12.75" hidden="false" customHeight="false" outlineLevel="0" collapsed="false">
      <c r="A889" s="0" t="n">
        <v>0.295666666666667</v>
      </c>
      <c r="B889" s="0" t="n">
        <f aca="false">A889*1000</f>
        <v>295.666666666667</v>
      </c>
      <c r="C889" s="0" t="n">
        <v>-21.28771</v>
      </c>
      <c r="D889" s="0" t="n">
        <f aca="false">(C889-C888)/(A889-A888)</f>
        <v>54.4799999998719</v>
      </c>
    </row>
    <row r="890" customFormat="false" ht="12.75" hidden="false" customHeight="false" outlineLevel="0" collapsed="false">
      <c r="A890" s="0" t="n">
        <v>0.296</v>
      </c>
      <c r="B890" s="0" t="n">
        <f aca="false">A890*1000</f>
        <v>296</v>
      </c>
      <c r="C890" s="0" t="n">
        <v>-16.54179</v>
      </c>
      <c r="D890" s="0" t="n">
        <f aca="false">(C890-C889)/(A890-A889)</f>
        <v>14237.7600000158</v>
      </c>
    </row>
    <row r="891" customFormat="false" ht="12.75" hidden="false" customHeight="false" outlineLevel="0" collapsed="false">
      <c r="A891" s="1" t="n">
        <v>0.296333333333333</v>
      </c>
      <c r="B891" s="0" t="n">
        <f aca="false">A891*1000</f>
        <v>296.333333333333</v>
      </c>
      <c r="C891" s="0" t="n">
        <v>-21.34399</v>
      </c>
      <c r="D891" s="0" t="n">
        <f aca="false">(C891-C890)/(A891-A890)</f>
        <v>-14406.6000000136</v>
      </c>
    </row>
    <row r="892" customFormat="false" ht="12.75" hidden="false" customHeight="false" outlineLevel="0" collapsed="false">
      <c r="A892" s="0" t="n">
        <v>0.296666666666667</v>
      </c>
      <c r="B892" s="0" t="n">
        <f aca="false">A892*1000</f>
        <v>296.666666666667</v>
      </c>
      <c r="C892" s="0" t="n">
        <v>-27.28854</v>
      </c>
      <c r="D892" s="0" t="n">
        <f aca="false">(C892-C891)/(A892-A891)</f>
        <v>-17833.6499999633</v>
      </c>
    </row>
    <row r="893" customFormat="false" ht="12.75" hidden="false" customHeight="false" outlineLevel="0" collapsed="false">
      <c r="A893" s="0" t="n">
        <v>0.297</v>
      </c>
      <c r="B893" s="0" t="n">
        <f aca="false">A893*1000</f>
        <v>297</v>
      </c>
      <c r="C893" s="0" t="n">
        <v>-22.53339</v>
      </c>
      <c r="D893" s="0" t="n">
        <f aca="false">(C893-C892)/(A893-A892)</f>
        <v>14265.4500000158</v>
      </c>
    </row>
    <row r="894" customFormat="false" ht="12.75" hidden="false" customHeight="false" outlineLevel="0" collapsed="false">
      <c r="A894" s="1" t="n">
        <v>0.297333333333333</v>
      </c>
      <c r="B894" s="0" t="n">
        <f aca="false">A894*1000</f>
        <v>297.333333333333</v>
      </c>
      <c r="C894" s="0" t="n">
        <v>-20.13816</v>
      </c>
      <c r="D894" s="0" t="n">
        <f aca="false">(C894-C893)/(A894-A893)</f>
        <v>7185.69000000677</v>
      </c>
    </row>
    <row r="895" customFormat="false" ht="12.75" hidden="false" customHeight="false" outlineLevel="0" collapsed="false">
      <c r="A895" s="0" t="n">
        <v>0.297666666666667</v>
      </c>
      <c r="B895" s="0" t="n">
        <f aca="false">A895*1000</f>
        <v>297.666666666667</v>
      </c>
      <c r="C895" s="0" t="n">
        <v>-15.41311</v>
      </c>
      <c r="D895" s="0" t="n">
        <f aca="false">(C895-C894)/(A895-A894)</f>
        <v>14175.1499999709</v>
      </c>
    </row>
    <row r="896" customFormat="false" ht="12.75" hidden="false" customHeight="false" outlineLevel="0" collapsed="false">
      <c r="A896" s="0" t="n">
        <v>0.298</v>
      </c>
      <c r="B896" s="0" t="n">
        <f aca="false">A896*1000</f>
        <v>298</v>
      </c>
      <c r="C896" s="0" t="n">
        <v>-14.18891</v>
      </c>
      <c r="D896" s="0" t="n">
        <f aca="false">(C896-C895)/(A896-A895)</f>
        <v>3672.60000000406</v>
      </c>
    </row>
    <row r="897" customFormat="false" ht="12.75" hidden="false" customHeight="false" outlineLevel="0" collapsed="false">
      <c r="A897" s="1" t="n">
        <v>0.298333333333333</v>
      </c>
      <c r="B897" s="0" t="n">
        <f aca="false">A897*1000</f>
        <v>298.333333333333</v>
      </c>
      <c r="C897" s="0" t="n">
        <v>-13.03107</v>
      </c>
      <c r="D897" s="0" t="n">
        <f aca="false">(C897-C896)/(A897-A896)</f>
        <v>3473.5200000033</v>
      </c>
    </row>
    <row r="898" customFormat="false" ht="12.75" hidden="false" customHeight="false" outlineLevel="0" collapsed="false">
      <c r="A898" s="0" t="n">
        <v>0.298666666666667</v>
      </c>
      <c r="B898" s="0" t="n">
        <f aca="false">A898*1000</f>
        <v>298.666666666667</v>
      </c>
      <c r="C898" s="0" t="n">
        <v>-13.08933</v>
      </c>
      <c r="D898" s="0" t="n">
        <f aca="false">(C898-C897)/(A898-A897)</f>
        <v>-174.779999999632</v>
      </c>
    </row>
    <row r="899" customFormat="false" ht="12.75" hidden="false" customHeight="false" outlineLevel="0" collapsed="false">
      <c r="A899" s="0" t="n">
        <v>0.299</v>
      </c>
      <c r="B899" s="0" t="n">
        <f aca="false">A899*1000</f>
        <v>299</v>
      </c>
      <c r="C899" s="0" t="n">
        <v>-14.28395</v>
      </c>
      <c r="D899" s="0" t="n">
        <f aca="false">(C899-C898)/(A899-A898)</f>
        <v>-3583.860000004</v>
      </c>
    </row>
    <row r="900" customFormat="false" ht="12.75" hidden="false" customHeight="false" outlineLevel="0" collapsed="false">
      <c r="A900" s="1" t="n">
        <v>0.299333333333333</v>
      </c>
      <c r="B900" s="0" t="n">
        <f aca="false">A900*1000</f>
        <v>299.333333333333</v>
      </c>
      <c r="C900" s="0" t="n">
        <v>-14.33192</v>
      </c>
      <c r="D900" s="0" t="n">
        <f aca="false">(C900-C899)/(A900-A899)</f>
        <v>-143.910000000113</v>
      </c>
    </row>
    <row r="901" customFormat="false" ht="12.75" hidden="false" customHeight="false" outlineLevel="0" collapsed="false">
      <c r="A901" s="0" t="n">
        <v>0.299666666666667</v>
      </c>
      <c r="B901" s="0" t="n">
        <f aca="false">A901*1000</f>
        <v>299.666666666667</v>
      </c>
      <c r="C901" s="0" t="n">
        <v>-13.15407</v>
      </c>
      <c r="D901" s="0" t="n">
        <f aca="false">(C901-C900)/(A901-A900)</f>
        <v>3533.54999999272</v>
      </c>
    </row>
    <row r="902" customFormat="false" ht="12.75" hidden="false" customHeight="false" outlineLevel="0" collapsed="false">
      <c r="A902" s="0" t="n">
        <v>0.3</v>
      </c>
      <c r="B902" s="0" t="n">
        <f aca="false">A902*1000</f>
        <v>300</v>
      </c>
      <c r="C902" s="0" t="n">
        <v>-15.57809</v>
      </c>
      <c r="D902" s="0" t="n">
        <f aca="false">(C902-C901)/(A902-A901)</f>
        <v>-7272.06000000806</v>
      </c>
    </row>
    <row r="903" customFormat="false" ht="12.75" hidden="false" customHeight="false" outlineLevel="0" collapsed="false">
      <c r="A903" s="1" t="n">
        <v>0.300333333333333</v>
      </c>
      <c r="B903" s="0" t="n">
        <f aca="false">A903*1000</f>
        <v>300.333333333333</v>
      </c>
      <c r="C903" s="0" t="n">
        <v>-9.64771</v>
      </c>
      <c r="D903" s="0" t="n">
        <f aca="false">(C903-C902)/(A903-A902)</f>
        <v>17791.1400000168</v>
      </c>
    </row>
    <row r="904" customFormat="false" ht="12.75" hidden="false" customHeight="false" outlineLevel="0" collapsed="false">
      <c r="A904" s="0" t="n">
        <v>0.300666666666667</v>
      </c>
      <c r="B904" s="0" t="n">
        <f aca="false">A904*1000</f>
        <v>300.666666666667</v>
      </c>
      <c r="C904" s="0" t="n">
        <v>-13.20337</v>
      </c>
      <c r="D904" s="0" t="n">
        <f aca="false">(C904-C903)/(A904-A903)</f>
        <v>-10666.9799999781</v>
      </c>
    </row>
    <row r="905" customFormat="false" ht="12.75" hidden="false" customHeight="false" outlineLevel="0" collapsed="false">
      <c r="A905" s="0" t="n">
        <v>0.301</v>
      </c>
      <c r="B905" s="0" t="n">
        <f aca="false">A905*1000</f>
        <v>301</v>
      </c>
      <c r="C905" s="0" t="n">
        <v>-14.39472</v>
      </c>
      <c r="D905" s="0" t="n">
        <f aca="false">(C905-C904)/(A905-A904)</f>
        <v>-3574.05000000396</v>
      </c>
    </row>
    <row r="906" customFormat="false" ht="12.75" hidden="false" customHeight="false" outlineLevel="0" collapsed="false">
      <c r="A906" s="1" t="n">
        <v>0.301333333333333</v>
      </c>
      <c r="B906" s="0" t="n">
        <f aca="false">A906*1000</f>
        <v>301.333333333333</v>
      </c>
      <c r="C906" s="0" t="n">
        <v>-12.04764</v>
      </c>
      <c r="D906" s="0" t="n">
        <f aca="false">(C906-C905)/(A906-A905)</f>
        <v>7041.24000000666</v>
      </c>
    </row>
    <row r="907" customFormat="false" ht="12.75" hidden="false" customHeight="false" outlineLevel="0" collapsed="false">
      <c r="A907" s="0" t="n">
        <v>0.301666666666667</v>
      </c>
      <c r="B907" s="0" t="n">
        <f aca="false">A907*1000</f>
        <v>301.666666666667</v>
      </c>
      <c r="C907" s="0" t="n">
        <v>-13.23216</v>
      </c>
      <c r="D907" s="0" t="n">
        <f aca="false">(C907-C906)/(A907-A906)</f>
        <v>-3553.55999999272</v>
      </c>
    </row>
    <row r="908" customFormat="false" ht="12.75" hidden="false" customHeight="false" outlineLevel="0" collapsed="false">
      <c r="A908" s="0" t="n">
        <v>0.302</v>
      </c>
      <c r="B908" s="0" t="n">
        <f aca="false">A908*1000</f>
        <v>302</v>
      </c>
      <c r="C908" s="0" t="n">
        <v>-9.63369</v>
      </c>
      <c r="D908" s="0" t="n">
        <f aca="false">(C908-C907)/(A908-A907)</f>
        <v>10795.410000012</v>
      </c>
    </row>
    <row r="909" customFormat="false" ht="12.75" hidden="false" customHeight="false" outlineLevel="0" collapsed="false">
      <c r="A909" s="1" t="n">
        <v>0.302333333333333</v>
      </c>
      <c r="B909" s="0" t="n">
        <f aca="false">A909*1000</f>
        <v>302.333333333333</v>
      </c>
      <c r="C909" s="0" t="n">
        <v>-7.19126</v>
      </c>
      <c r="D909" s="0" t="n">
        <f aca="false">(C909-C908)/(A909-A908)</f>
        <v>7327.29000000691</v>
      </c>
    </row>
    <row r="910" customFormat="false" ht="12.75" hidden="false" customHeight="false" outlineLevel="0" collapsed="false">
      <c r="A910" s="0" t="n">
        <v>0.302666666666667</v>
      </c>
      <c r="B910" s="0" t="n">
        <f aca="false">A910*1000</f>
        <v>302.666666666667</v>
      </c>
      <c r="C910" s="0" t="n">
        <v>-10.81493</v>
      </c>
      <c r="D910" s="0" t="n">
        <f aca="false">(C910-C909)/(A910-A909)</f>
        <v>-10871.0099999795</v>
      </c>
    </row>
    <row r="911" customFormat="false" ht="12.75" hidden="false" customHeight="false" outlineLevel="0" collapsed="false">
      <c r="A911" s="0" t="n">
        <v>0.303</v>
      </c>
      <c r="B911" s="0" t="n">
        <f aca="false">A911*1000</f>
        <v>303</v>
      </c>
      <c r="C911" s="0" t="n">
        <v>-10.73552</v>
      </c>
      <c r="D911" s="0" t="n">
        <f aca="false">(C911-C910)/(A911-A910)</f>
        <v>238.230000000233</v>
      </c>
    </row>
    <row r="912" customFormat="false" ht="12.75" hidden="false" customHeight="false" outlineLevel="0" collapsed="false">
      <c r="A912" s="1" t="n">
        <v>0.303333333333333</v>
      </c>
      <c r="B912" s="0" t="n">
        <f aca="false">A912*1000</f>
        <v>303.333333333333</v>
      </c>
      <c r="C912" s="0" t="n">
        <v>-11.95633</v>
      </c>
      <c r="D912" s="0" t="n">
        <f aca="false">(C912-C911)/(A912-A911)</f>
        <v>-3662.43000000345</v>
      </c>
    </row>
    <row r="913" customFormat="false" ht="12.75" hidden="false" customHeight="false" outlineLevel="0" collapsed="false">
      <c r="A913" s="0" t="n">
        <v>0.303666666666667</v>
      </c>
      <c r="B913" s="0" t="n">
        <f aca="false">A913*1000</f>
        <v>303.666666666667</v>
      </c>
      <c r="C913" s="0" t="n">
        <v>-8.39187</v>
      </c>
      <c r="D913" s="0" t="n">
        <f aca="false">(C913-C912)/(A913-A912)</f>
        <v>10693.3799999798</v>
      </c>
    </row>
    <row r="914" customFormat="false" ht="12.75" hidden="false" customHeight="false" outlineLevel="0" collapsed="false">
      <c r="A914" s="0" t="n">
        <v>0.304</v>
      </c>
      <c r="B914" s="0" t="n">
        <f aca="false">A914*1000</f>
        <v>304</v>
      </c>
      <c r="C914" s="0" t="n">
        <v>-7.21368</v>
      </c>
      <c r="D914" s="0" t="n">
        <f aca="false">(C914-C913)/(A914-A913)</f>
        <v>3534.57000000334</v>
      </c>
    </row>
    <row r="915" customFormat="false" ht="12.75" hidden="false" customHeight="false" outlineLevel="0" collapsed="false">
      <c r="A915" s="1" t="n">
        <v>0.304333333333333</v>
      </c>
      <c r="B915" s="0" t="n">
        <f aca="false">A915*1000</f>
        <v>304.333333333333</v>
      </c>
      <c r="C915" s="0" t="n">
        <v>-8.30318</v>
      </c>
      <c r="D915" s="0" t="n">
        <f aca="false">(C915-C914)/(A915-A914)</f>
        <v>-3268.50000000308</v>
      </c>
    </row>
    <row r="916" customFormat="false" ht="12.75" hidden="false" customHeight="false" outlineLevel="0" collapsed="false">
      <c r="A916" s="0" t="n">
        <v>0.304666666666667</v>
      </c>
      <c r="B916" s="0" t="n">
        <f aca="false">A916*1000</f>
        <v>304.666666666667</v>
      </c>
      <c r="C916" s="0" t="n">
        <v>-14.27963</v>
      </c>
      <c r="D916" s="0" t="n">
        <f aca="false">(C916-C915)/(A916-A915)</f>
        <v>-17929.3499999661</v>
      </c>
    </row>
    <row r="917" customFormat="false" ht="12.75" hidden="false" customHeight="false" outlineLevel="0" collapsed="false">
      <c r="A917" s="0" t="n">
        <v>0.305</v>
      </c>
      <c r="B917" s="0" t="n">
        <f aca="false">A917*1000</f>
        <v>305</v>
      </c>
      <c r="C917" s="0" t="n">
        <v>-11.87089</v>
      </c>
      <c r="D917" s="0" t="n">
        <f aca="false">(C917-C916)/(A917-A916)</f>
        <v>7226.2200000068</v>
      </c>
    </row>
    <row r="918" customFormat="false" ht="12.75" hidden="false" customHeight="false" outlineLevel="0" collapsed="false">
      <c r="A918" s="1" t="n">
        <v>0.305333333333333</v>
      </c>
      <c r="B918" s="0" t="n">
        <f aca="false">A918*1000</f>
        <v>305.333333333333</v>
      </c>
      <c r="C918" s="0" t="n">
        <v>-13.11659</v>
      </c>
      <c r="D918" s="0" t="n">
        <f aca="false">(C918-C917)/(A918-A917)</f>
        <v>-3737.1000000035</v>
      </c>
    </row>
    <row r="919" customFormat="false" ht="12.75" hidden="false" customHeight="false" outlineLevel="0" collapsed="false">
      <c r="A919" s="0" t="n">
        <v>0.305666666666667</v>
      </c>
      <c r="B919" s="0" t="n">
        <f aca="false">A919*1000</f>
        <v>305.666666666667</v>
      </c>
      <c r="C919" s="0" t="n">
        <v>-10.71988</v>
      </c>
      <c r="D919" s="0" t="n">
        <f aca="false">(C919-C918)/(A919-A918)</f>
        <v>7190.1299999864</v>
      </c>
    </row>
    <row r="920" customFormat="false" ht="12.75" hidden="false" customHeight="false" outlineLevel="0" collapsed="false">
      <c r="A920" s="0" t="n">
        <v>0.306</v>
      </c>
      <c r="B920" s="0" t="n">
        <f aca="false">A920*1000</f>
        <v>306</v>
      </c>
      <c r="C920" s="0" t="n">
        <v>-11.94592</v>
      </c>
      <c r="D920" s="0" t="n">
        <f aca="false">(C920-C919)/(A920-A919)</f>
        <v>-3678.12000000346</v>
      </c>
    </row>
    <row r="921" customFormat="false" ht="12.75" hidden="false" customHeight="false" outlineLevel="0" collapsed="false">
      <c r="A921" s="1" t="n">
        <v>0.306333333333333</v>
      </c>
      <c r="B921" s="0" t="n">
        <f aca="false">A921*1000</f>
        <v>306.333333333333</v>
      </c>
      <c r="C921" s="0" t="n">
        <v>-11.95453</v>
      </c>
      <c r="D921" s="0" t="n">
        <f aca="false">(C921-C920)/(A921-A920)</f>
        <v>-25.8300000000164</v>
      </c>
    </row>
    <row r="922" customFormat="false" ht="12.75" hidden="false" customHeight="false" outlineLevel="0" collapsed="false">
      <c r="A922" s="0" t="n">
        <v>0.306666666666667</v>
      </c>
      <c r="B922" s="0" t="n">
        <f aca="false">A922*1000</f>
        <v>306.666666666667</v>
      </c>
      <c r="C922" s="0" t="n">
        <v>-13.16701</v>
      </c>
      <c r="D922" s="0" t="n">
        <f aca="false">(C922-C921)/(A922-A921)</f>
        <v>-3637.43999999315</v>
      </c>
    </row>
    <row r="923" customFormat="false" ht="12.75" hidden="false" customHeight="false" outlineLevel="0" collapsed="false">
      <c r="A923" s="0" t="n">
        <v>0.307</v>
      </c>
      <c r="B923" s="0" t="n">
        <f aca="false">A923*1000</f>
        <v>307</v>
      </c>
      <c r="C923" s="0" t="n">
        <v>-13.21374</v>
      </c>
      <c r="D923" s="0" t="n">
        <f aca="false">(C923-C922)/(A923-A922)</f>
        <v>-140.190000000101</v>
      </c>
    </row>
    <row r="924" customFormat="false" ht="12.75" hidden="false" customHeight="false" outlineLevel="0" collapsed="false">
      <c r="A924" s="1" t="n">
        <v>0.307333333333333</v>
      </c>
      <c r="B924" s="0" t="n">
        <f aca="false">A924*1000</f>
        <v>307.333333333333</v>
      </c>
      <c r="C924" s="0" t="n">
        <v>-15.57562</v>
      </c>
      <c r="D924" s="0" t="n">
        <f aca="false">(C924-C923)/(A924-A923)</f>
        <v>-7085.6400000067</v>
      </c>
    </row>
    <row r="925" customFormat="false" ht="12.75" hidden="false" customHeight="false" outlineLevel="0" collapsed="false">
      <c r="A925" s="0" t="n">
        <v>0.307666666666667</v>
      </c>
      <c r="B925" s="0" t="n">
        <f aca="false">A925*1000</f>
        <v>307.666666666667</v>
      </c>
      <c r="C925" s="0" t="n">
        <v>-15.60817</v>
      </c>
      <c r="D925" s="0" t="n">
        <f aca="false">(C925-C924)/(A925-A924)</f>
        <v>-97.6499999998172</v>
      </c>
    </row>
    <row r="926" customFormat="false" ht="12.75" hidden="false" customHeight="false" outlineLevel="0" collapsed="false">
      <c r="A926" s="0" t="n">
        <v>0.308</v>
      </c>
      <c r="B926" s="0" t="n">
        <f aca="false">A926*1000</f>
        <v>308</v>
      </c>
      <c r="C926" s="0" t="n">
        <v>-14.381</v>
      </c>
      <c r="D926" s="0" t="n">
        <f aca="false">(C926-C925)/(A926-A925)</f>
        <v>3681.51000000347</v>
      </c>
    </row>
    <row r="927" customFormat="false" ht="12.75" hidden="false" customHeight="false" outlineLevel="0" collapsed="false">
      <c r="A927" s="1" t="n">
        <v>0.308333333333333</v>
      </c>
      <c r="B927" s="0" t="n">
        <f aca="false">A927*1000</f>
        <v>308.333333333333</v>
      </c>
      <c r="C927" s="0" t="n">
        <v>-9.64277</v>
      </c>
      <c r="D927" s="0" t="n">
        <f aca="false">(C927-C926)/(A927-A926)</f>
        <v>14214.6900000134</v>
      </c>
    </row>
    <row r="928" customFormat="false" ht="12.75" hidden="false" customHeight="false" outlineLevel="0" collapsed="false">
      <c r="A928" s="0" t="n">
        <v>0.308666666666667</v>
      </c>
      <c r="B928" s="0" t="n">
        <f aca="false">A928*1000</f>
        <v>308.666666666667</v>
      </c>
      <c r="C928" s="0" t="n">
        <v>-13.21795</v>
      </c>
      <c r="D928" s="0" t="n">
        <f aca="false">(C928-C927)/(A928-A927)</f>
        <v>-10725.5399999798</v>
      </c>
    </row>
    <row r="929" customFormat="false" ht="12.75" hidden="false" customHeight="false" outlineLevel="0" collapsed="false">
      <c r="A929" s="0" t="n">
        <v>0.309</v>
      </c>
      <c r="B929" s="0" t="n">
        <f aca="false">A929*1000</f>
        <v>309</v>
      </c>
      <c r="C929" s="0" t="n">
        <v>-13.22317</v>
      </c>
      <c r="D929" s="0" t="n">
        <f aca="false">(C929-C928)/(A929-A928)</f>
        <v>-15.6599999999975</v>
      </c>
    </row>
    <row r="930" customFormat="false" ht="12.75" hidden="false" customHeight="false" outlineLevel="0" collapsed="false">
      <c r="A930" s="1" t="n">
        <v>0.309333333333333</v>
      </c>
      <c r="B930" s="0" t="n">
        <f aca="false">A930*1000</f>
        <v>309.333333333333</v>
      </c>
      <c r="C930" s="0" t="n">
        <v>-12.00445</v>
      </c>
      <c r="D930" s="0" t="n">
        <f aca="false">(C930-C929)/(A930-A929)</f>
        <v>3656.16000000342</v>
      </c>
    </row>
    <row r="931" customFormat="false" ht="12.75" hidden="false" customHeight="false" outlineLevel="0" collapsed="false">
      <c r="A931" s="0" t="n">
        <v>0.309666666666667</v>
      </c>
      <c r="B931" s="0" t="n">
        <f aca="false">A931*1000</f>
        <v>309.666666666667</v>
      </c>
      <c r="C931" s="0" t="n">
        <v>-17.99168</v>
      </c>
      <c r="D931" s="0" t="n">
        <f aca="false">(C931-C930)/(A931-A930)</f>
        <v>-17961.6899999661</v>
      </c>
    </row>
    <row r="932" customFormat="false" ht="12.75" hidden="false" customHeight="false" outlineLevel="0" collapsed="false">
      <c r="A932" s="0" t="n">
        <v>0.31</v>
      </c>
      <c r="B932" s="0" t="n">
        <f aca="false">A932*1000</f>
        <v>310</v>
      </c>
      <c r="C932" s="0" t="n">
        <v>-13.28432</v>
      </c>
      <c r="D932" s="0" t="n">
        <f aca="false">(C932-C931)/(A932-A931)</f>
        <v>14122.0800000133</v>
      </c>
    </row>
    <row r="933" customFormat="false" ht="12.75" hidden="false" customHeight="false" outlineLevel="0" collapsed="false">
      <c r="A933" s="1" t="n">
        <v>0.310333333333333</v>
      </c>
      <c r="B933" s="0" t="n">
        <f aca="false">A933*1000</f>
        <v>310.333333333333</v>
      </c>
      <c r="C933" s="0" t="n">
        <v>-17.98661</v>
      </c>
      <c r="D933" s="0" t="n">
        <f aca="false">(C933-C932)/(A933-A932)</f>
        <v>-14106.8700000133</v>
      </c>
    </row>
    <row r="934" customFormat="false" ht="12.75" hidden="false" customHeight="false" outlineLevel="0" collapsed="false">
      <c r="A934" s="0" t="n">
        <v>0.310666666666667</v>
      </c>
      <c r="B934" s="0" t="n">
        <f aca="false">A934*1000</f>
        <v>310.666666666667</v>
      </c>
      <c r="C934" s="0" t="n">
        <v>-12.03355</v>
      </c>
      <c r="D934" s="0" t="n">
        <f aca="false">(C934-C933)/(A934-A933)</f>
        <v>17859.1799999663</v>
      </c>
    </row>
    <row r="935" customFormat="false" ht="12.75" hidden="false" customHeight="false" outlineLevel="0" collapsed="false">
      <c r="A935" s="0" t="n">
        <v>0.311</v>
      </c>
      <c r="B935" s="0" t="n">
        <f aca="false">A935*1000</f>
        <v>311</v>
      </c>
      <c r="C935" s="0" t="n">
        <v>-7.30165</v>
      </c>
      <c r="D935" s="0" t="n">
        <f aca="false">(C935-C934)/(A935-A934)</f>
        <v>14195.7000000134</v>
      </c>
    </row>
    <row r="936" customFormat="false" ht="12.75" hidden="false" customHeight="false" outlineLevel="0" collapsed="false">
      <c r="A936" s="1" t="n">
        <v>0.311333333333333</v>
      </c>
      <c r="B936" s="0" t="n">
        <f aca="false">A936*1000</f>
        <v>311.333333333333</v>
      </c>
      <c r="C936" s="0" t="n">
        <v>-6.13896</v>
      </c>
      <c r="D936" s="0" t="n">
        <f aca="false">(C936-C935)/(A936-A935)</f>
        <v>3488.07000000328</v>
      </c>
    </row>
    <row r="937" customFormat="false" ht="12.75" hidden="false" customHeight="false" outlineLevel="0" collapsed="false">
      <c r="A937" s="0" t="n">
        <v>0.311666666666667</v>
      </c>
      <c r="B937" s="0" t="n">
        <f aca="false">A937*1000</f>
        <v>311.666666666667</v>
      </c>
      <c r="C937" s="0" t="n">
        <v>-8.52148</v>
      </c>
      <c r="D937" s="0" t="n">
        <f aca="false">(C937-C936)/(A937-A936)</f>
        <v>-7147.55999998648</v>
      </c>
    </row>
    <row r="938" customFormat="false" ht="12.75" hidden="false" customHeight="false" outlineLevel="0" collapsed="false">
      <c r="A938" s="0" t="n">
        <v>0.312</v>
      </c>
      <c r="B938" s="0" t="n">
        <f aca="false">A938*1000</f>
        <v>312</v>
      </c>
      <c r="C938" s="0" t="n">
        <v>-14.45121</v>
      </c>
      <c r="D938" s="0" t="n">
        <f aca="false">(C938-C937)/(A938-A937)</f>
        <v>-17789.1900000168</v>
      </c>
    </row>
    <row r="939" customFormat="false" ht="12.75" hidden="false" customHeight="false" outlineLevel="0" collapsed="false">
      <c r="A939" s="1" t="n">
        <v>0.312333333333333</v>
      </c>
      <c r="B939" s="0" t="n">
        <f aca="false">A939*1000</f>
        <v>312.333333333333</v>
      </c>
      <c r="C939" s="0" t="n">
        <v>-15.67366</v>
      </c>
      <c r="D939" s="0" t="n">
        <f aca="false">(C939-C938)/(A939-A938)</f>
        <v>-3667.35000000344</v>
      </c>
    </row>
    <row r="940" customFormat="false" ht="12.75" hidden="false" customHeight="false" outlineLevel="0" collapsed="false">
      <c r="A940" s="0" t="n">
        <v>0.312666666666667</v>
      </c>
      <c r="B940" s="0" t="n">
        <f aca="false">A940*1000</f>
        <v>312.666666666667</v>
      </c>
      <c r="C940" s="0" t="n">
        <v>-13.26703</v>
      </c>
      <c r="D940" s="0" t="n">
        <f aca="false">(C940-C939)/(A940-A939)</f>
        <v>7219.88999998635</v>
      </c>
    </row>
    <row r="941" customFormat="false" ht="12.75" hidden="false" customHeight="false" outlineLevel="0" collapsed="false">
      <c r="A941" s="0" t="n">
        <v>0.313</v>
      </c>
      <c r="B941" s="0" t="n">
        <f aca="false">A941*1000</f>
        <v>313</v>
      </c>
      <c r="C941" s="0" t="n">
        <v>-12.09764</v>
      </c>
      <c r="D941" s="0" t="n">
        <f aca="false">(C941-C940)/(A941-A940)</f>
        <v>3508.17000000333</v>
      </c>
    </row>
    <row r="942" customFormat="false" ht="12.75" hidden="false" customHeight="false" outlineLevel="0" collapsed="false">
      <c r="A942" s="1" t="n">
        <v>0.313333333333333</v>
      </c>
      <c r="B942" s="0" t="n">
        <f aca="false">A942*1000</f>
        <v>313.333333333333</v>
      </c>
      <c r="C942" s="0" t="n">
        <v>-10.9307</v>
      </c>
      <c r="D942" s="0" t="n">
        <f aca="false">(C942-C941)/(A942-A941)</f>
        <v>3500.82000000329</v>
      </c>
    </row>
    <row r="943" customFormat="false" ht="12.75" hidden="false" customHeight="false" outlineLevel="0" collapsed="false">
      <c r="A943" s="0" t="n">
        <v>0.313666666666667</v>
      </c>
      <c r="B943" s="0" t="n">
        <f aca="false">A943*1000</f>
        <v>313.666666666667</v>
      </c>
      <c r="C943" s="0" t="n">
        <v>-12.12285</v>
      </c>
      <c r="D943" s="0" t="n">
        <f aca="false">(C943-C942)/(A943-A942)</f>
        <v>-3576.44999999324</v>
      </c>
    </row>
    <row r="944" customFormat="false" ht="12.75" hidden="false" customHeight="false" outlineLevel="0" collapsed="false">
      <c r="A944" s="0" t="n">
        <v>0.314</v>
      </c>
      <c r="B944" s="0" t="n">
        <f aca="false">A944*1000</f>
        <v>314</v>
      </c>
      <c r="C944" s="0" t="n">
        <v>-6.20078</v>
      </c>
      <c r="D944" s="0" t="n">
        <f aca="false">(C944-C943)/(A944-A943)</f>
        <v>17766.2100000167</v>
      </c>
    </row>
    <row r="945" customFormat="false" ht="12.75" hidden="false" customHeight="false" outlineLevel="0" collapsed="false">
      <c r="A945" s="1" t="n">
        <v>0.314333333333333</v>
      </c>
      <c r="B945" s="0" t="n">
        <f aca="false">A945*1000</f>
        <v>314.333333333333</v>
      </c>
      <c r="C945" s="0" t="n">
        <v>-5.02731</v>
      </c>
      <c r="D945" s="0" t="n">
        <f aca="false">(C945-C944)/(A945-A944)</f>
        <v>3520.41000000332</v>
      </c>
    </row>
    <row r="946" customFormat="false" ht="12.75" hidden="false" customHeight="false" outlineLevel="0" collapsed="false">
      <c r="A946" s="0" t="n">
        <v>0.314666666666667</v>
      </c>
      <c r="B946" s="0" t="n">
        <f aca="false">A946*1000</f>
        <v>314.666666666667</v>
      </c>
      <c r="C946" s="0" t="n">
        <v>-6.24588</v>
      </c>
      <c r="D946" s="0" t="n">
        <f aca="false">(C946-C945)/(A946-A945)</f>
        <v>-3655.7099999931</v>
      </c>
    </row>
    <row r="947" customFormat="false" ht="12.75" hidden="false" customHeight="false" outlineLevel="0" collapsed="false">
      <c r="A947" s="0" t="n">
        <v>0.315</v>
      </c>
      <c r="B947" s="0" t="n">
        <f aca="false">A947*1000</f>
        <v>315</v>
      </c>
      <c r="C947" s="0" t="n">
        <v>-3.88561</v>
      </c>
      <c r="D947" s="0" t="n">
        <f aca="false">(C947-C946)/(A947-A946)</f>
        <v>7080.81000000668</v>
      </c>
    </row>
    <row r="948" customFormat="false" ht="12.75" hidden="false" customHeight="false" outlineLevel="0" collapsed="false">
      <c r="A948" s="1" t="n">
        <v>0.315333333333333</v>
      </c>
      <c r="B948" s="0" t="n">
        <f aca="false">A948*1000</f>
        <v>315.333333333333</v>
      </c>
      <c r="C948" s="0" t="n">
        <v>-8.64907</v>
      </c>
      <c r="D948" s="0" t="n">
        <f aca="false">(C948-C947)/(A948-A947)</f>
        <v>-14290.3800000135</v>
      </c>
    </row>
    <row r="949" customFormat="false" ht="12.75" hidden="false" customHeight="false" outlineLevel="0" collapsed="false">
      <c r="A949" s="0" t="n">
        <v>0.315666666666667</v>
      </c>
      <c r="B949" s="0" t="n">
        <f aca="false">A949*1000</f>
        <v>315.666666666667</v>
      </c>
      <c r="C949" s="0" t="n">
        <v>-7.48327</v>
      </c>
      <c r="D949" s="0" t="n">
        <f aca="false">(C949-C948)/(A949-A948)</f>
        <v>3497.39999999339</v>
      </c>
    </row>
    <row r="950" customFormat="false" ht="12.75" hidden="false" customHeight="false" outlineLevel="0" collapsed="false">
      <c r="A950" s="0" t="n">
        <v>0.316</v>
      </c>
      <c r="B950" s="0" t="n">
        <f aca="false">A950*1000</f>
        <v>316</v>
      </c>
      <c r="C950" s="0" t="n">
        <v>-9.86855</v>
      </c>
      <c r="D950" s="0" t="n">
        <f aca="false">(C950-C949)/(A950-A949)</f>
        <v>-7155.84000000675</v>
      </c>
    </row>
    <row r="951" customFormat="false" ht="12.75" hidden="false" customHeight="false" outlineLevel="0" collapsed="false">
      <c r="A951" s="1" t="n">
        <v>0.316333333333333</v>
      </c>
      <c r="B951" s="0" t="n">
        <f aca="false">A951*1000</f>
        <v>316.333333333333</v>
      </c>
      <c r="C951" s="0" t="n">
        <v>-3.97607</v>
      </c>
      <c r="D951" s="0" t="n">
        <f aca="false">(C951-C950)/(A951-A950)</f>
        <v>17677.4400000167</v>
      </c>
    </row>
    <row r="952" customFormat="false" ht="12.75" hidden="false" customHeight="false" outlineLevel="0" collapsed="false">
      <c r="A952" s="0" t="n">
        <v>0.316666666666667</v>
      </c>
      <c r="B952" s="0" t="n">
        <f aca="false">A952*1000</f>
        <v>316.666666666667</v>
      </c>
      <c r="C952" s="0" t="n">
        <v>-6.32590999999999</v>
      </c>
      <c r="D952" s="0" t="n">
        <f aca="false">(C952-C951)/(A952-A951)</f>
        <v>-7049.51999998667</v>
      </c>
    </row>
    <row r="953" customFormat="false" ht="12.75" hidden="false" customHeight="false" outlineLevel="0" collapsed="false">
      <c r="A953" s="0" t="n">
        <v>0.317</v>
      </c>
      <c r="B953" s="0" t="n">
        <f aca="false">A953*1000</f>
        <v>317</v>
      </c>
      <c r="C953" s="0" t="n">
        <v>-6.32556</v>
      </c>
      <c r="D953" s="0" t="n">
        <f aca="false">(C953-C952)/(A953-A952)</f>
        <v>1.0499999999719</v>
      </c>
    </row>
    <row r="954" customFormat="false" ht="12.75" hidden="false" customHeight="false" outlineLevel="0" collapsed="false">
      <c r="A954" s="1" t="n">
        <v>0.317333333333333</v>
      </c>
      <c r="B954" s="0" t="n">
        <f aca="false">A954*1000</f>
        <v>317.333333333333</v>
      </c>
      <c r="C954" s="0" t="n">
        <v>-1.57253</v>
      </c>
      <c r="D954" s="0" t="n">
        <f aca="false">(C954-C953)/(A954-A953)</f>
        <v>14259.0900000135</v>
      </c>
    </row>
    <row r="955" customFormat="false" ht="12.75" hidden="false" customHeight="false" outlineLevel="0" collapsed="false">
      <c r="A955" s="0" t="n">
        <v>0.317666666666667</v>
      </c>
      <c r="B955" s="0" t="n">
        <f aca="false">A955*1000</f>
        <v>317.666666666667</v>
      </c>
      <c r="C955" s="0" t="n">
        <v>-2.75798</v>
      </c>
      <c r="D955" s="0" t="n">
        <f aca="false">(C955-C954)/(A955-A954)</f>
        <v>-3556.34999999329</v>
      </c>
    </row>
    <row r="956" customFormat="false" ht="12.75" hidden="false" customHeight="false" outlineLevel="0" collapsed="false">
      <c r="A956" s="0" t="n">
        <v>0.318</v>
      </c>
      <c r="B956" s="0" t="n">
        <f aca="false">A956*1000</f>
        <v>318</v>
      </c>
      <c r="C956" s="0" t="n">
        <v>-6.39747</v>
      </c>
      <c r="D956" s="0" t="n">
        <f aca="false">(C956-C955)/(A956-A955)</f>
        <v>-10918.4700000103</v>
      </c>
    </row>
    <row r="957" customFormat="false" ht="12.75" hidden="false" customHeight="false" outlineLevel="0" collapsed="false">
      <c r="A957" s="1" t="n">
        <v>0.318333333333333</v>
      </c>
      <c r="B957" s="0" t="n">
        <f aca="false">A957*1000</f>
        <v>318.333333333333</v>
      </c>
      <c r="C957" s="0" t="n">
        <v>-3.95505</v>
      </c>
      <c r="D957" s="0" t="n">
        <f aca="false">(C957-C956)/(A957-A956)</f>
        <v>7327.2600000069</v>
      </c>
    </row>
    <row r="958" customFormat="false" ht="12.75" hidden="false" customHeight="false" outlineLevel="0" collapsed="false">
      <c r="A958" s="0" t="n">
        <v>0.318666666666667</v>
      </c>
      <c r="B958" s="0" t="n">
        <f aca="false">A958*1000</f>
        <v>318.666666666667</v>
      </c>
      <c r="C958" s="0" t="n">
        <v>-2.82158</v>
      </c>
      <c r="D958" s="0" t="n">
        <f aca="false">(C958-C957)/(A958-A957)</f>
        <v>3400.40999999359</v>
      </c>
    </row>
    <row r="959" customFormat="false" ht="12.75" hidden="false" customHeight="false" outlineLevel="0" collapsed="false">
      <c r="A959" s="0" t="n">
        <v>0.319</v>
      </c>
      <c r="B959" s="0" t="n">
        <f aca="false">A959*1000</f>
        <v>319</v>
      </c>
      <c r="C959" s="0" t="n">
        <v>0.733460000000001</v>
      </c>
      <c r="D959" s="0" t="n">
        <f aca="false">(C959-C958)/(A959-A958)</f>
        <v>10665.12000001</v>
      </c>
    </row>
    <row r="960" customFormat="false" ht="12.75" hidden="false" customHeight="false" outlineLevel="0" collapsed="false">
      <c r="A960" s="1" t="n">
        <v>0.319333333333333</v>
      </c>
      <c r="B960" s="0" t="n">
        <f aca="false">A960*1000</f>
        <v>319.333333333333</v>
      </c>
      <c r="C960" s="0" t="n">
        <v>-1.63577</v>
      </c>
      <c r="D960" s="0" t="n">
        <f aca="false">(C960-C959)/(A960-A959)</f>
        <v>-7107.69000000671</v>
      </c>
    </row>
    <row r="961" customFormat="false" ht="12.75" hidden="false" customHeight="false" outlineLevel="0" collapsed="false">
      <c r="A961" s="0" t="n">
        <v>0.319666666666667</v>
      </c>
      <c r="B961" s="0" t="n">
        <f aca="false">A961*1000</f>
        <v>319.666666666667</v>
      </c>
      <c r="C961" s="0" t="n">
        <v>-4.00416</v>
      </c>
      <c r="D961" s="0" t="n">
        <f aca="false">(C961-C960)/(A961-A960)</f>
        <v>-7105.16999998658</v>
      </c>
    </row>
    <row r="962" customFormat="false" ht="12.75" hidden="false" customHeight="false" outlineLevel="0" collapsed="false">
      <c r="A962" s="0" t="n">
        <v>0.32</v>
      </c>
      <c r="B962" s="0" t="n">
        <f aca="false">A962*1000</f>
        <v>320</v>
      </c>
      <c r="C962" s="0" t="n">
        <v>-5.26595999999999</v>
      </c>
      <c r="D962" s="0" t="n">
        <f aca="false">(C962-C961)/(A962-A961)</f>
        <v>-3785.40000000355</v>
      </c>
    </row>
    <row r="963" customFormat="false" ht="12.75" hidden="false" customHeight="false" outlineLevel="0" collapsed="false">
      <c r="A963" s="1" t="n">
        <v>0.320333333333333</v>
      </c>
      <c r="B963" s="0" t="n">
        <f aca="false">A963*1000</f>
        <v>320.333333333333</v>
      </c>
      <c r="C963" s="0" t="n">
        <v>-1.70672</v>
      </c>
      <c r="D963" s="0" t="n">
        <f aca="false">(C963-C962)/(A963-A962)</f>
        <v>10677.7200000101</v>
      </c>
    </row>
    <row r="964" customFormat="false" ht="12.75" hidden="false" customHeight="false" outlineLevel="0" collapsed="false">
      <c r="A964" s="0" t="n">
        <v>0.320666666666667</v>
      </c>
      <c r="B964" s="0" t="n">
        <f aca="false">A964*1000</f>
        <v>320.666666666667</v>
      </c>
      <c r="C964" s="0" t="n">
        <v>-4.08341</v>
      </c>
      <c r="D964" s="0" t="n">
        <f aca="false">(C964-C963)/(A964-A963)</f>
        <v>-7130.06999998655</v>
      </c>
    </row>
    <row r="965" customFormat="false" ht="12.75" hidden="false" customHeight="false" outlineLevel="0" collapsed="false">
      <c r="A965" s="0" t="n">
        <v>0.321</v>
      </c>
      <c r="B965" s="0" t="n">
        <f aca="false">A965*1000</f>
        <v>321</v>
      </c>
      <c r="C965" s="0" t="n">
        <v>-2.84031</v>
      </c>
      <c r="D965" s="0" t="n">
        <f aca="false">(C965-C964)/(A965-A964)</f>
        <v>3729.30000000353</v>
      </c>
    </row>
    <row r="966" customFormat="false" ht="12.75" hidden="false" customHeight="false" outlineLevel="0" collapsed="false">
      <c r="A966" s="1" t="n">
        <v>0.321333333333333</v>
      </c>
      <c r="B966" s="0" t="n">
        <f aca="false">A966*1000</f>
        <v>321.333333333333</v>
      </c>
      <c r="C966" s="0" t="n">
        <v>-1.7251</v>
      </c>
      <c r="D966" s="0" t="n">
        <f aca="false">(C966-C965)/(A966-A965)</f>
        <v>3345.63000000315</v>
      </c>
    </row>
    <row r="967" customFormat="false" ht="12.75" hidden="false" customHeight="false" outlineLevel="0" collapsed="false">
      <c r="A967" s="0" t="n">
        <v>0.321666666666667</v>
      </c>
      <c r="B967" s="0" t="n">
        <f aca="false">A967*1000</f>
        <v>321.666666666667</v>
      </c>
      <c r="C967" s="0" t="n">
        <v>-4.12589</v>
      </c>
      <c r="D967" s="0" t="n">
        <f aca="false">(C967-C966)/(A967-A966)</f>
        <v>-7202.3699999864</v>
      </c>
    </row>
    <row r="968" customFormat="false" ht="12.75" hidden="false" customHeight="false" outlineLevel="0" collapsed="false">
      <c r="A968" s="0" t="n">
        <v>0.322</v>
      </c>
      <c r="B968" s="0" t="n">
        <f aca="false">A968*1000</f>
        <v>322</v>
      </c>
      <c r="C968" s="0" t="n">
        <v>-4.16934999999999</v>
      </c>
      <c r="D968" s="0" t="n">
        <f aca="false">(C968-C967)/(A968-A967)</f>
        <v>-130.380000000111</v>
      </c>
    </row>
    <row r="969" customFormat="false" ht="12.75" hidden="false" customHeight="false" outlineLevel="0" collapsed="false">
      <c r="A969" s="1" t="n">
        <v>0.322333333333333</v>
      </c>
      <c r="B969" s="0" t="n">
        <f aca="false">A969*1000</f>
        <v>322.333333333333</v>
      </c>
      <c r="C969" s="0" t="n">
        <v>-4.17259</v>
      </c>
      <c r="D969" s="0" t="n">
        <f aca="false">(C969-C968)/(A969-A968)</f>
        <v>-9.72000000002488</v>
      </c>
    </row>
    <row r="970" customFormat="false" ht="12.75" hidden="false" customHeight="false" outlineLevel="0" collapsed="false">
      <c r="A970" s="0" t="n">
        <v>0.322666666666667</v>
      </c>
      <c r="B970" s="0" t="n">
        <f aca="false">A970*1000</f>
        <v>322.666666666667</v>
      </c>
      <c r="C970" s="0" t="n">
        <v>-1.78581999999999</v>
      </c>
      <c r="D970" s="0" t="n">
        <f aca="false">(C970-C969)/(A970-A969)</f>
        <v>7160.3099999865</v>
      </c>
    </row>
    <row r="971" customFormat="false" ht="12.75" hidden="false" customHeight="false" outlineLevel="0" collapsed="false">
      <c r="A971" s="0" t="n">
        <v>0.323</v>
      </c>
      <c r="B971" s="0" t="n">
        <f aca="false">A971*1000</f>
        <v>323</v>
      </c>
      <c r="C971" s="0" t="n">
        <v>-7.73966</v>
      </c>
      <c r="D971" s="0" t="n">
        <f aca="false">(C971-C970)/(A971-A970)</f>
        <v>-17861.5200000169</v>
      </c>
    </row>
    <row r="972" customFormat="false" ht="12.75" hidden="false" customHeight="false" outlineLevel="0" collapsed="false">
      <c r="A972" s="1" t="n">
        <v>0.323333333333333</v>
      </c>
      <c r="B972" s="0" t="n">
        <f aca="false">A972*1000</f>
        <v>323.333333333333</v>
      </c>
      <c r="C972" s="0" t="n">
        <v>-0.641150000000003</v>
      </c>
      <c r="D972" s="0" t="n">
        <f aca="false">(C972-C971)/(A972-A971)</f>
        <v>21295.5300000236</v>
      </c>
    </row>
    <row r="973" customFormat="false" ht="12.75" hidden="false" customHeight="false" outlineLevel="0" collapsed="false">
      <c r="A973" s="0" t="n">
        <v>0.323666666666667</v>
      </c>
      <c r="B973" s="0" t="n">
        <f aca="false">A973*1000</f>
        <v>323.666666666667</v>
      </c>
      <c r="C973" s="0" t="n">
        <v>0.521880000000003</v>
      </c>
      <c r="D973" s="0" t="n">
        <f aca="false">(C973-C972)/(A973-A972)</f>
        <v>3489.08999999285</v>
      </c>
    </row>
    <row r="974" customFormat="false" ht="12.75" hidden="false" customHeight="false" outlineLevel="0" collapsed="false">
      <c r="A974" s="0" t="n">
        <v>0.324</v>
      </c>
      <c r="B974" s="0" t="n">
        <f aca="false">A974*1000</f>
        <v>324</v>
      </c>
      <c r="C974" s="0" t="n">
        <v>4.11107999999999</v>
      </c>
      <c r="D974" s="0" t="n">
        <f aca="false">(C974-C973)/(A974-A973)</f>
        <v>10767.6000000101</v>
      </c>
    </row>
    <row r="975" customFormat="false" ht="12.75" hidden="false" customHeight="false" outlineLevel="0" collapsed="false">
      <c r="A975" s="1" t="n">
        <v>0.324333333333333</v>
      </c>
      <c r="B975" s="0" t="n">
        <f aca="false">A975*1000</f>
        <v>324.333333333333</v>
      </c>
      <c r="C975" s="0" t="n">
        <v>1.71227</v>
      </c>
      <c r="D975" s="0" t="n">
        <f aca="false">(C975-C974)/(A975-A974)</f>
        <v>-7196.43000000795</v>
      </c>
    </row>
    <row r="976" customFormat="false" ht="12.75" hidden="false" customHeight="false" outlineLevel="0" collapsed="false">
      <c r="A976" s="0" t="n">
        <v>0.324666666666667</v>
      </c>
      <c r="B976" s="0" t="n">
        <f aca="false">A976*1000</f>
        <v>324.666666666667</v>
      </c>
      <c r="C976" s="0" t="n">
        <v>8.83368</v>
      </c>
      <c r="D976" s="0" t="n">
        <f aca="false">(C976-C975)/(A976-A975)</f>
        <v>21364.2299999561</v>
      </c>
    </row>
    <row r="977" customFormat="false" ht="12.75" hidden="false" customHeight="false" outlineLevel="0" collapsed="false">
      <c r="A977" s="0" t="n">
        <v>0.325</v>
      </c>
      <c r="B977" s="0" t="n">
        <f aca="false">A977*1000</f>
        <v>325</v>
      </c>
      <c r="C977" s="0" t="n">
        <v>-1.83787</v>
      </c>
      <c r="D977" s="0" t="n">
        <f aca="false">(C977-C976)/(A977-A976)</f>
        <v>-32014.6500000302</v>
      </c>
    </row>
    <row r="978" customFormat="false" ht="12.75" hidden="false" customHeight="false" outlineLevel="0" collapsed="false">
      <c r="A978" s="1" t="n">
        <v>0.325333333333333</v>
      </c>
      <c r="B978" s="0" t="n">
        <f aca="false">A978*1000</f>
        <v>325.333333333333</v>
      </c>
      <c r="C978" s="0" t="n">
        <v>-3.05869000000001</v>
      </c>
      <c r="D978" s="0" t="n">
        <f aca="false">(C978-C977)/(A978-A977)</f>
        <v>-3662.46000000409</v>
      </c>
    </row>
    <row r="979" customFormat="false" ht="12.75" hidden="false" customHeight="false" outlineLevel="0" collapsed="false">
      <c r="A979" s="0" t="n">
        <v>0.325666666666667</v>
      </c>
      <c r="B979" s="0" t="n">
        <f aca="false">A979*1000</f>
        <v>325.666666666667</v>
      </c>
      <c r="C979" s="0" t="n">
        <v>5.22125</v>
      </c>
      <c r="D979" s="0" t="n">
        <f aca="false">(C979-C978)/(A979-A978)</f>
        <v>24839.819999949</v>
      </c>
    </row>
    <row r="980" customFormat="false" ht="12.75" hidden="false" customHeight="false" outlineLevel="0" collapsed="false">
      <c r="A980" s="0" t="n">
        <v>0.326</v>
      </c>
      <c r="B980" s="0" t="n">
        <f aca="false">A980*1000</f>
        <v>326</v>
      </c>
      <c r="C980" s="0" t="n">
        <v>7.62837</v>
      </c>
      <c r="D980" s="0" t="n">
        <f aca="false">(C980-C979)/(A980-A979)</f>
        <v>7221.36000000682</v>
      </c>
    </row>
    <row r="981" customFormat="false" ht="12.75" hidden="false" customHeight="false" outlineLevel="0" collapsed="false">
      <c r="A981" s="1" t="n">
        <v>0.326333333333333</v>
      </c>
      <c r="B981" s="0" t="n">
        <f aca="false">A981*1000</f>
        <v>326.333333333333</v>
      </c>
      <c r="C981" s="0" t="n">
        <v>8.76845</v>
      </c>
      <c r="D981" s="0" t="n">
        <f aca="false">(C981-C980)/(A981-A980)</f>
        <v>3420.24000000379</v>
      </c>
    </row>
    <row r="982" customFormat="false" ht="12.75" hidden="false" customHeight="false" outlineLevel="0" collapsed="false">
      <c r="A982" s="0" t="n">
        <v>0.326666666666667</v>
      </c>
      <c r="B982" s="0" t="n">
        <f aca="false">A982*1000</f>
        <v>326.666666666667</v>
      </c>
      <c r="C982" s="0" t="n">
        <v>5.19146</v>
      </c>
      <c r="D982" s="0" t="n">
        <f aca="false">(C982-C981)/(A982-A981)</f>
        <v>-10730.969999978</v>
      </c>
    </row>
    <row r="983" customFormat="false" ht="12.75" hidden="false" customHeight="false" outlineLevel="0" collapsed="false">
      <c r="A983" s="0" t="n">
        <v>0.327</v>
      </c>
      <c r="B983" s="0" t="n">
        <f aca="false">A983*1000</f>
        <v>327</v>
      </c>
      <c r="C983" s="0" t="n">
        <v>9.90902</v>
      </c>
      <c r="D983" s="0" t="n">
        <f aca="false">(C983-C982)/(A983-A982)</f>
        <v>14152.6800000133</v>
      </c>
    </row>
    <row r="984" customFormat="false" ht="12.75" hidden="false" customHeight="false" outlineLevel="0" collapsed="false">
      <c r="A984" s="1" t="n">
        <v>0.327333333333333</v>
      </c>
      <c r="B984" s="0" t="n">
        <f aca="false">A984*1000</f>
        <v>327.333333333333</v>
      </c>
      <c r="C984" s="0" t="n">
        <v>9.88853</v>
      </c>
      <c r="D984" s="0" t="n">
        <f aca="false">(C984-C983)/(A984-A983)</f>
        <v>-61.4700000000752</v>
      </c>
    </row>
    <row r="985" customFormat="false" ht="12.75" hidden="false" customHeight="false" outlineLevel="0" collapsed="false">
      <c r="A985" s="0" t="n">
        <v>0.327666666666667</v>
      </c>
      <c r="B985" s="0" t="n">
        <f aca="false">A985*1000</f>
        <v>327.666666666667</v>
      </c>
      <c r="C985" s="0" t="n">
        <v>5.10035000000001</v>
      </c>
      <c r="D985" s="0" t="n">
        <f aca="false">(C985-C984)/(A985-A984)</f>
        <v>-14364.5399999705</v>
      </c>
    </row>
    <row r="986" customFormat="false" ht="12.75" hidden="false" customHeight="false" outlineLevel="0" collapsed="false">
      <c r="A986" s="0" t="n">
        <v>0.328</v>
      </c>
      <c r="B986" s="0" t="n">
        <f aca="false">A986*1000</f>
        <v>328</v>
      </c>
      <c r="C986" s="0" t="n">
        <v>12.23478</v>
      </c>
      <c r="D986" s="0" t="n">
        <f aca="false">(C986-C985)/(A986-A985)</f>
        <v>21403.2900000202</v>
      </c>
    </row>
    <row r="987" customFormat="false" ht="12.75" hidden="false" customHeight="false" outlineLevel="0" collapsed="false">
      <c r="A987" s="1" t="n">
        <v>0.328333333333333</v>
      </c>
      <c r="B987" s="0" t="n">
        <f aca="false">A987*1000</f>
        <v>328.333333333333</v>
      </c>
      <c r="C987" s="0" t="n">
        <v>12.1995</v>
      </c>
      <c r="D987" s="0" t="n">
        <f aca="false">(C987-C986)/(A987-A986)</f>
        <v>-105.840000000118</v>
      </c>
    </row>
    <row r="988" customFormat="false" ht="12.75" hidden="false" customHeight="false" outlineLevel="0" collapsed="false">
      <c r="A988" s="0" t="n">
        <v>0.328666666666667</v>
      </c>
      <c r="B988" s="0" t="n">
        <f aca="false">A988*1000</f>
        <v>328.666666666667</v>
      </c>
      <c r="C988" s="0" t="n">
        <v>13.36058</v>
      </c>
      <c r="D988" s="0" t="n">
        <f aca="false">(C988-C987)/(A988-A987)</f>
        <v>3483.23999999284</v>
      </c>
    </row>
    <row r="989" customFormat="false" ht="12.75" hidden="false" customHeight="false" outlineLevel="0" collapsed="false">
      <c r="A989" s="0" t="n">
        <v>0.329</v>
      </c>
      <c r="B989" s="0" t="n">
        <f aca="false">A989*1000</f>
        <v>329</v>
      </c>
      <c r="C989" s="0" t="n">
        <v>11.02898</v>
      </c>
      <c r="D989" s="0" t="n">
        <f aca="false">(C989-C988)/(A989-A988)</f>
        <v>-6994.80000000658</v>
      </c>
    </row>
    <row r="990" customFormat="false" ht="12.75" hidden="false" customHeight="false" outlineLevel="0" collapsed="false">
      <c r="A990" s="1" t="n">
        <v>0.329333333333333</v>
      </c>
      <c r="B990" s="0" t="n">
        <f aca="false">A990*1000</f>
        <v>329.333333333333</v>
      </c>
      <c r="C990" s="0" t="n">
        <v>13.39996</v>
      </c>
      <c r="D990" s="0" t="n">
        <f aca="false">(C990-C989)/(A990-A989)</f>
        <v>7112.94000000788</v>
      </c>
    </row>
    <row r="991" customFormat="false" ht="12.75" hidden="false" customHeight="false" outlineLevel="0" collapsed="false">
      <c r="A991" s="0" t="n">
        <v>0.329666666666667</v>
      </c>
      <c r="B991" s="0" t="n">
        <f aca="false">A991*1000</f>
        <v>329.666666666667</v>
      </c>
      <c r="C991" s="0" t="n">
        <v>13.34819</v>
      </c>
      <c r="D991" s="0" t="n">
        <f aca="false">(C991-C990)/(A991-A990)</f>
        <v>-155.309999999674</v>
      </c>
    </row>
    <row r="992" customFormat="false" ht="12.75" hidden="false" customHeight="false" outlineLevel="0" collapsed="false">
      <c r="A992" s="0" t="n">
        <v>0.33</v>
      </c>
      <c r="B992" s="0" t="n">
        <f aca="false">A992*1000</f>
        <v>330</v>
      </c>
      <c r="C992" s="0" t="n">
        <v>16.89687</v>
      </c>
      <c r="D992" s="0" t="n">
        <f aca="false">(C992-C991)/(A992-A991)</f>
        <v>10646.04000001</v>
      </c>
    </row>
    <row r="993" customFormat="false" ht="12.75" hidden="false" customHeight="false" outlineLevel="0" collapsed="false">
      <c r="A993" s="1" t="n">
        <v>0.330333333333333</v>
      </c>
      <c r="B993" s="0" t="n">
        <f aca="false">A993*1000</f>
        <v>330.333333333333</v>
      </c>
      <c r="C993" s="0" t="n">
        <v>16.86904</v>
      </c>
      <c r="D993" s="0" t="n">
        <f aca="false">(C993-C992)/(A993-A992)</f>
        <v>-83.4900000000973</v>
      </c>
    </row>
    <row r="994" customFormat="false" ht="12.75" hidden="false" customHeight="false" outlineLevel="0" collapsed="false">
      <c r="A994" s="0" t="n">
        <v>0.330666666666667</v>
      </c>
      <c r="B994" s="0" t="n">
        <f aca="false">A994*1000</f>
        <v>330.666666666667</v>
      </c>
      <c r="C994" s="0" t="n">
        <v>13.31499</v>
      </c>
      <c r="D994" s="0" t="n">
        <f aca="false">(C994-C993)/(A994-A993)</f>
        <v>-10662.1499999781</v>
      </c>
    </row>
    <row r="995" customFormat="false" ht="12.75" hidden="false" customHeight="false" outlineLevel="0" collapsed="false">
      <c r="A995" s="0" t="n">
        <v>0.331</v>
      </c>
      <c r="B995" s="0" t="n">
        <f aca="false">A995*1000</f>
        <v>331</v>
      </c>
      <c r="C995" s="0" t="n">
        <v>15.68112</v>
      </c>
      <c r="D995" s="0" t="n">
        <f aca="false">(C995-C994)/(A995-A994)</f>
        <v>7098.39000000669</v>
      </c>
    </row>
    <row r="996" customFormat="false" ht="12.75" hidden="false" customHeight="false" outlineLevel="0" collapsed="false">
      <c r="A996" s="1" t="n">
        <v>0.331333333333333</v>
      </c>
      <c r="B996" s="0" t="n">
        <f aca="false">A996*1000</f>
        <v>331.333333333333</v>
      </c>
      <c r="C996" s="0" t="n">
        <v>16.88223</v>
      </c>
      <c r="D996" s="0" t="n">
        <f aca="false">(C996-C995)/(A996-A995)</f>
        <v>3603.330000004</v>
      </c>
    </row>
    <row r="997" customFormat="false" ht="12.75" hidden="false" customHeight="false" outlineLevel="0" collapsed="false">
      <c r="A997" s="0" t="n">
        <v>0.331666666666667</v>
      </c>
      <c r="B997" s="0" t="n">
        <f aca="false">A997*1000</f>
        <v>331.666666666667</v>
      </c>
      <c r="C997" s="0" t="n">
        <v>16.8422</v>
      </c>
      <c r="D997" s="0" t="n">
        <f aca="false">(C997-C996)/(A997-A996)</f>
        <v>-120.089999999758</v>
      </c>
    </row>
    <row r="998" customFormat="false" ht="12.75" hidden="false" customHeight="false" outlineLevel="0" collapsed="false">
      <c r="A998" s="0" t="n">
        <v>0.332</v>
      </c>
      <c r="B998" s="0" t="n">
        <f aca="false">A998*1000</f>
        <v>332</v>
      </c>
      <c r="C998" s="0" t="n">
        <v>13.274</v>
      </c>
      <c r="D998" s="0" t="n">
        <f aca="false">(C998-C997)/(A998-A997)</f>
        <v>-10704.6000000101</v>
      </c>
    </row>
    <row r="999" customFormat="false" ht="12.75" hidden="false" customHeight="false" outlineLevel="0" collapsed="false">
      <c r="A999" s="1" t="n">
        <v>0.332333333333333</v>
      </c>
      <c r="B999" s="0" t="n">
        <f aca="false">A999*1000</f>
        <v>332.333333333333</v>
      </c>
      <c r="C999" s="0" t="n">
        <v>16.82318</v>
      </c>
      <c r="D999" s="0" t="n">
        <f aca="false">(C999-C998)/(A999-A998)</f>
        <v>10647.5400000118</v>
      </c>
    </row>
    <row r="1000" customFormat="false" ht="12.75" hidden="false" customHeight="false" outlineLevel="0" collapsed="false">
      <c r="A1000" s="0" t="n">
        <v>0.332666666666667</v>
      </c>
      <c r="B1000" s="0" t="n">
        <f aca="false">A1000*1000</f>
        <v>332.666666666667</v>
      </c>
      <c r="C1000" s="0" t="n">
        <v>19.17071</v>
      </c>
      <c r="D1000" s="0" t="n">
        <f aca="false">(C1000-C999)/(A1000-A999)</f>
        <v>7042.58999998553</v>
      </c>
    </row>
    <row r="1001" customFormat="false" ht="12.75" hidden="false" customHeight="false" outlineLevel="0" collapsed="false">
      <c r="A1001" s="0" t="n">
        <v>0.333</v>
      </c>
      <c r="B1001" s="0" t="n">
        <f aca="false">A1001*1000</f>
        <v>333</v>
      </c>
      <c r="C1001" s="0" t="n">
        <v>15.61569</v>
      </c>
      <c r="D1001" s="0" t="n">
        <f aca="false">(C1001-C1000)/(A1001-A1000)</f>
        <v>-10665.0600000101</v>
      </c>
    </row>
    <row r="1002" customFormat="false" ht="12.75" hidden="false" customHeight="false" outlineLevel="0" collapsed="false">
      <c r="A1002" s="1" t="n">
        <v>0.333333333333333</v>
      </c>
      <c r="B1002" s="0" t="n">
        <f aca="false">A1002*1000</f>
        <v>333.333333333333</v>
      </c>
      <c r="C1002" s="0" t="n">
        <v>15.65916</v>
      </c>
      <c r="D1002" s="0" t="n">
        <f aca="false">(C1002-C1001)/(A1002-A1001)</f>
        <v>130.410000000142</v>
      </c>
    </row>
    <row r="1003" customFormat="false" ht="12.75" hidden="false" customHeight="false" outlineLevel="0" collapsed="false">
      <c r="A1003" s="0" t="n">
        <v>0.333666666666667</v>
      </c>
      <c r="B1003" s="0" t="n">
        <f aca="false">A1003*1000</f>
        <v>333.666666666667</v>
      </c>
      <c r="C1003" s="0" t="n">
        <v>14.42954</v>
      </c>
      <c r="D1003" s="0" t="n">
        <f aca="false">(C1003-C1002)/(A1003-A1002)</f>
        <v>-3688.85999999243</v>
      </c>
    </row>
    <row r="1004" customFormat="false" ht="12.75" hidden="false" customHeight="false" outlineLevel="0" collapsed="false">
      <c r="A1004" s="0" t="n">
        <v>0.334</v>
      </c>
      <c r="B1004" s="0" t="n">
        <f aca="false">A1004*1000</f>
        <v>334</v>
      </c>
      <c r="C1004" s="0" t="n">
        <v>13.26047</v>
      </c>
      <c r="D1004" s="0" t="n">
        <f aca="false">(C1004-C1003)/(A1004-A1003)</f>
        <v>-3507.2100000033</v>
      </c>
    </row>
    <row r="1005" customFormat="false" ht="12.75" hidden="false" customHeight="false" outlineLevel="0" collapsed="false">
      <c r="A1005" s="1" t="n">
        <v>0.334333333333333</v>
      </c>
      <c r="B1005" s="0" t="n">
        <f aca="false">A1005*1000</f>
        <v>334.333333333333</v>
      </c>
      <c r="C1005" s="0" t="n">
        <v>14.42303</v>
      </c>
      <c r="D1005" s="0" t="n">
        <f aca="false">(C1005-C1004)/(A1005-A1004)</f>
        <v>3487.68000000387</v>
      </c>
    </row>
    <row r="1006" customFormat="false" ht="12.75" hidden="false" customHeight="false" outlineLevel="0" collapsed="false">
      <c r="A1006" s="0" t="n">
        <v>0.334666666666667</v>
      </c>
      <c r="B1006" s="0" t="n">
        <f aca="false">A1006*1000</f>
        <v>334.666666666667</v>
      </c>
      <c r="C1006" s="0" t="n">
        <v>14.42093</v>
      </c>
      <c r="D1006" s="0" t="n">
        <f aca="false">(C1006-C1005)/(A1006-A1005)</f>
        <v>-6.29999999998303</v>
      </c>
    </row>
    <row r="1007" customFormat="false" ht="12.75" hidden="false" customHeight="false" outlineLevel="0" collapsed="false">
      <c r="A1007" s="0" t="n">
        <v>0.335</v>
      </c>
      <c r="B1007" s="0" t="n">
        <f aca="false">A1007*1000</f>
        <v>335</v>
      </c>
      <c r="C1007" s="0" t="n">
        <v>15.60251</v>
      </c>
      <c r="D1007" s="0" t="n">
        <f aca="false">(C1007-C1006)/(A1007-A1006)</f>
        <v>3544.74000000335</v>
      </c>
    </row>
    <row r="1008" customFormat="false" ht="12.75" hidden="false" customHeight="false" outlineLevel="0" collapsed="false">
      <c r="A1008" s="1" t="n">
        <v>0.335333333333333</v>
      </c>
      <c r="B1008" s="0" t="n">
        <f aca="false">A1008*1000</f>
        <v>335.333333333333</v>
      </c>
      <c r="C1008" s="0" t="n">
        <v>21.59813</v>
      </c>
      <c r="D1008" s="0" t="n">
        <f aca="false">(C1008-C1007)/(A1008-A1007)</f>
        <v>17986.86000002</v>
      </c>
    </row>
    <row r="1009" customFormat="false" ht="12.75" hidden="false" customHeight="false" outlineLevel="0" collapsed="false">
      <c r="A1009" s="0" t="n">
        <v>0.335666666666667</v>
      </c>
      <c r="B1009" s="0" t="n">
        <f aca="false">A1009*1000</f>
        <v>335.666666666667</v>
      </c>
      <c r="C1009" s="0" t="n">
        <v>14.39535</v>
      </c>
      <c r="D1009" s="0" t="n">
        <f aca="false">(C1009-C1008)/(A1009-A1008)</f>
        <v>-21608.3399999556</v>
      </c>
    </row>
    <row r="1010" customFormat="false" ht="12.75" hidden="false" customHeight="false" outlineLevel="0" collapsed="false">
      <c r="A1010" s="0" t="n">
        <v>0.336</v>
      </c>
      <c r="B1010" s="0" t="n">
        <f aca="false">A1010*1000</f>
        <v>336</v>
      </c>
      <c r="C1010" s="0" t="n">
        <v>13.2764</v>
      </c>
      <c r="D1010" s="0" t="n">
        <f aca="false">(C1010-C1009)/(A1010-A1009)</f>
        <v>-3356.85000000316</v>
      </c>
    </row>
    <row r="1011" customFormat="false" ht="12.75" hidden="false" customHeight="false" outlineLevel="0" collapsed="false">
      <c r="A1011" s="1" t="n">
        <v>0.336333333333333</v>
      </c>
      <c r="B1011" s="0" t="n">
        <f aca="false">A1011*1000</f>
        <v>336.333333333333</v>
      </c>
      <c r="C1011" s="0" t="n">
        <v>10.81723</v>
      </c>
      <c r="D1011" s="0" t="n">
        <f aca="false">(C1011-C1010)/(A1011-A1010)</f>
        <v>-7377.51000000819</v>
      </c>
    </row>
    <row r="1012" customFormat="false" ht="12.75" hidden="false" customHeight="false" outlineLevel="0" collapsed="false">
      <c r="A1012" s="0" t="n">
        <v>0.336666666666667</v>
      </c>
      <c r="B1012" s="0" t="n">
        <f aca="false">A1012*1000</f>
        <v>336.666666666667</v>
      </c>
      <c r="C1012" s="0" t="n">
        <v>8.50512000000001</v>
      </c>
      <c r="D1012" s="0" t="n">
        <f aca="false">(C1012-C1011)/(A1012-A1011)</f>
        <v>-6936.32999998574</v>
      </c>
    </row>
    <row r="1013" customFormat="false" ht="12.75" hidden="false" customHeight="false" outlineLevel="0" collapsed="false">
      <c r="A1013" s="0" t="n">
        <v>0.337</v>
      </c>
      <c r="B1013" s="0" t="n">
        <f aca="false">A1013*1000</f>
        <v>337</v>
      </c>
      <c r="C1013" s="0" t="n">
        <v>15.56798</v>
      </c>
      <c r="D1013" s="0" t="n">
        <f aca="false">(C1013-C1012)/(A1013-A1012)</f>
        <v>21188.58000002</v>
      </c>
    </row>
    <row r="1014" customFormat="false" ht="12.75" hidden="false" customHeight="false" outlineLevel="0" collapsed="false">
      <c r="A1014" s="1" t="n">
        <v>0.337333333333333</v>
      </c>
      <c r="B1014" s="0" t="n">
        <f aca="false">A1014*1000</f>
        <v>337.333333333333</v>
      </c>
      <c r="C1014" s="0" t="n">
        <v>9.59349</v>
      </c>
      <c r="D1014" s="0" t="n">
        <f aca="false">(C1014-C1013)/(A1014-A1013)</f>
        <v>-17923.4700000199</v>
      </c>
    </row>
    <row r="1015" customFormat="false" ht="12.75" hidden="false" customHeight="false" outlineLevel="0" collapsed="false">
      <c r="A1015" s="0" t="n">
        <v>0.337666666666667</v>
      </c>
      <c r="B1015" s="0" t="n">
        <f aca="false">A1015*1000</f>
        <v>337.666666666667</v>
      </c>
      <c r="C1015" s="0" t="n">
        <v>17.92776</v>
      </c>
      <c r="D1015" s="0" t="n">
        <f aca="false">(C1015-C1014)/(A1015-A1014)</f>
        <v>25002.8099999486</v>
      </c>
    </row>
    <row r="1016" customFormat="false" ht="12.75" hidden="false" customHeight="false" outlineLevel="0" collapsed="false">
      <c r="A1016" s="0" t="n">
        <v>0.338</v>
      </c>
      <c r="B1016" s="0" t="n">
        <f aca="false">A1016*1000</f>
        <v>338</v>
      </c>
      <c r="C1016" s="0" t="n">
        <v>14.37613</v>
      </c>
      <c r="D1016" s="0" t="n">
        <f aca="false">(C1016-C1015)/(A1016-A1015)</f>
        <v>-10654.8900000101</v>
      </c>
    </row>
    <row r="1017" customFormat="false" ht="12.75" hidden="false" customHeight="false" outlineLevel="0" collapsed="false">
      <c r="A1017" s="1" t="n">
        <v>0.338333333333333</v>
      </c>
      <c r="B1017" s="0" t="n">
        <f aca="false">A1017*1000</f>
        <v>338.333333333333</v>
      </c>
      <c r="C1017" s="0" t="n">
        <v>10.82307</v>
      </c>
      <c r="D1017" s="0" t="n">
        <f aca="false">(C1017-C1016)/(A1017-A1016)</f>
        <v>-10659.1800000118</v>
      </c>
    </row>
    <row r="1018" customFormat="false" ht="12.75" hidden="false" customHeight="false" outlineLevel="0" collapsed="false">
      <c r="A1018" s="0" t="n">
        <v>0.338666666666667</v>
      </c>
      <c r="B1018" s="0" t="n">
        <f aca="false">A1018*1000</f>
        <v>338.666666666667</v>
      </c>
      <c r="C1018" s="0" t="n">
        <v>13.17129</v>
      </c>
      <c r="D1018" s="0" t="n">
        <f aca="false">(C1018-C1017)/(A1018-A1017)</f>
        <v>7044.65999998552</v>
      </c>
    </row>
    <row r="1019" customFormat="false" ht="12.75" hidden="false" customHeight="false" outlineLevel="0" collapsed="false">
      <c r="A1019" s="0" t="n">
        <v>0.339</v>
      </c>
      <c r="B1019" s="0" t="n">
        <f aca="false">A1019*1000</f>
        <v>339</v>
      </c>
      <c r="C1019" s="0" t="n">
        <v>8.44201</v>
      </c>
      <c r="D1019" s="0" t="n">
        <f aca="false">(C1019-C1018)/(A1019-A1018)</f>
        <v>-14187.8400000134</v>
      </c>
    </row>
    <row r="1020" customFormat="false" ht="12.75" hidden="false" customHeight="false" outlineLevel="0" collapsed="false">
      <c r="A1020" s="1" t="n">
        <v>0.339333333333333</v>
      </c>
      <c r="B1020" s="0" t="n">
        <f aca="false">A1020*1000</f>
        <v>339.333333333333</v>
      </c>
      <c r="C1020" s="0" t="n">
        <v>11.95928</v>
      </c>
      <c r="D1020" s="0" t="n">
        <f aca="false">(C1020-C1019)/(A1020-A1019)</f>
        <v>10551.8100000117</v>
      </c>
    </row>
    <row r="1021" customFormat="false" ht="12.75" hidden="false" customHeight="false" outlineLevel="0" collapsed="false">
      <c r="A1021" s="0" t="n">
        <v>0.339666666666667</v>
      </c>
      <c r="B1021" s="0" t="n">
        <f aca="false">A1021*1000</f>
        <v>339.666666666667</v>
      </c>
      <c r="C1021" s="0" t="n">
        <v>11.98142</v>
      </c>
      <c r="D1021" s="0" t="n">
        <f aca="false">(C1021-C1020)/(A1021-A1020)</f>
        <v>66.4199999998643</v>
      </c>
    </row>
    <row r="1022" customFormat="false" ht="12.75" hidden="false" customHeight="false" outlineLevel="0" collapsed="false">
      <c r="A1022" s="0" t="n">
        <v>0.34</v>
      </c>
      <c r="B1022" s="0" t="n">
        <f aca="false">A1022*1000</f>
        <v>340</v>
      </c>
      <c r="C1022" s="0" t="n">
        <v>16.72438</v>
      </c>
      <c r="D1022" s="0" t="n">
        <f aca="false">(C1022-C1021)/(A1022-A1021)</f>
        <v>14228.8800000134</v>
      </c>
    </row>
    <row r="1023" customFormat="false" ht="12.75" hidden="false" customHeight="false" outlineLevel="0" collapsed="false">
      <c r="A1023" s="1" t="n">
        <v>0.340333333333333</v>
      </c>
      <c r="B1023" s="0" t="n">
        <f aca="false">A1023*1000</f>
        <v>340.333333333333</v>
      </c>
      <c r="C1023" s="0" t="n">
        <v>14.34296</v>
      </c>
      <c r="D1023" s="0" t="n">
        <f aca="false">(C1023-C1022)/(A1023-A1022)</f>
        <v>-7144.26000000794</v>
      </c>
    </row>
    <row r="1024" customFormat="false" ht="12.75" hidden="false" customHeight="false" outlineLevel="0" collapsed="false">
      <c r="A1024" s="0" t="n">
        <v>0.340666666666667</v>
      </c>
      <c r="B1024" s="0" t="n">
        <f aca="false">A1024*1000</f>
        <v>340.666666666667</v>
      </c>
      <c r="C1024" s="0" t="n">
        <v>14.38184</v>
      </c>
      <c r="D1024" s="0" t="n">
        <f aca="false">(C1024-C1023)/(A1024-A1023)</f>
        <v>116.639999999778</v>
      </c>
    </row>
    <row r="1025" customFormat="false" ht="12.75" hidden="false" customHeight="false" outlineLevel="0" collapsed="false">
      <c r="A1025" s="0" t="n">
        <v>0.341</v>
      </c>
      <c r="B1025" s="0" t="n">
        <f aca="false">A1025*1000</f>
        <v>341</v>
      </c>
      <c r="C1025" s="0" t="n">
        <v>16.74273</v>
      </c>
      <c r="D1025" s="0" t="n">
        <f aca="false">(C1025-C1024)/(A1025-A1024)</f>
        <v>7082.67000000667</v>
      </c>
    </row>
    <row r="1026" customFormat="false" ht="12.75" hidden="false" customHeight="false" outlineLevel="0" collapsed="false">
      <c r="A1026" s="1" t="n">
        <v>0.341333333333333</v>
      </c>
      <c r="B1026" s="0" t="n">
        <f aca="false">A1026*1000</f>
        <v>341.333333333333</v>
      </c>
      <c r="C1026" s="0" t="n">
        <v>13.15242</v>
      </c>
      <c r="D1026" s="0" t="n">
        <f aca="false">(C1026-C1025)/(A1026-A1025)</f>
        <v>-10770.930000012</v>
      </c>
    </row>
    <row r="1027" customFormat="false" ht="12.75" hidden="false" customHeight="false" outlineLevel="0" collapsed="false">
      <c r="A1027" s="0" t="n">
        <v>0.341666666666667</v>
      </c>
      <c r="B1027" s="0" t="n">
        <f aca="false">A1027*1000</f>
        <v>341.666666666667</v>
      </c>
      <c r="C1027" s="0" t="n">
        <v>14.31899</v>
      </c>
      <c r="D1027" s="0" t="n">
        <f aca="false">(C1027-C1026)/(A1027-A1026)</f>
        <v>3499.70999999281</v>
      </c>
    </row>
    <row r="1028" customFormat="false" ht="12.75" hidden="false" customHeight="false" outlineLevel="0" collapsed="false">
      <c r="A1028" s="0" t="n">
        <v>0.342</v>
      </c>
      <c r="B1028" s="0" t="n">
        <f aca="false">A1028*1000</f>
        <v>342</v>
      </c>
      <c r="C1028" s="0" t="n">
        <v>9.58061</v>
      </c>
      <c r="D1028" s="0" t="n">
        <f aca="false">(C1028-C1027)/(A1028-A1027)</f>
        <v>-14215.1400000134</v>
      </c>
    </row>
    <row r="1029" customFormat="false" ht="12.75" hidden="false" customHeight="false" outlineLevel="0" collapsed="false">
      <c r="A1029" s="1" t="n">
        <v>0.342333333333333</v>
      </c>
      <c r="B1029" s="0" t="n">
        <f aca="false">A1029*1000</f>
        <v>342.333333333333</v>
      </c>
      <c r="C1029" s="0" t="n">
        <v>13.15628</v>
      </c>
      <c r="D1029" s="0" t="n">
        <f aca="false">(C1029-C1028)/(A1029-A1028)</f>
        <v>10727.0100000119</v>
      </c>
    </row>
    <row r="1030" customFormat="false" ht="12.75" hidden="false" customHeight="false" outlineLevel="0" collapsed="false">
      <c r="A1030" s="0" t="n">
        <v>0.342666666666667</v>
      </c>
      <c r="B1030" s="0" t="n">
        <f aca="false">A1030*1000</f>
        <v>342.666666666667</v>
      </c>
      <c r="C1030" s="0" t="n">
        <v>8.37832</v>
      </c>
      <c r="D1030" s="0" t="n">
        <f aca="false">(C1030-C1029)/(A1030-A1029)</f>
        <v>-14333.8799999705</v>
      </c>
    </row>
    <row r="1031" customFormat="false" ht="12.75" hidden="false" customHeight="false" outlineLevel="0" collapsed="false">
      <c r="A1031" s="0" t="n">
        <v>0.343</v>
      </c>
      <c r="B1031" s="0" t="n">
        <f aca="false">A1031*1000</f>
        <v>343</v>
      </c>
      <c r="C1031" s="0" t="n">
        <v>11.93969</v>
      </c>
      <c r="D1031" s="0" t="n">
        <f aca="false">(C1031-C1030)/(A1031-A1030)</f>
        <v>10684.1100000101</v>
      </c>
    </row>
    <row r="1032" customFormat="false" ht="12.75" hidden="false" customHeight="false" outlineLevel="0" collapsed="false">
      <c r="A1032" s="1" t="n">
        <v>0.343333333333333</v>
      </c>
      <c r="B1032" s="0" t="n">
        <f aca="false">A1032*1000</f>
        <v>343.333333333333</v>
      </c>
      <c r="C1032" s="0" t="n">
        <v>11.95369</v>
      </c>
      <c r="D1032" s="0" t="n">
        <f aca="false">(C1032-C1031)/(A1032-A1031)</f>
        <v>42.0000000000553</v>
      </c>
    </row>
    <row r="1033" customFormat="false" ht="12.75" hidden="false" customHeight="false" outlineLevel="0" collapsed="false">
      <c r="A1033" s="0" t="n">
        <v>0.343666666666667</v>
      </c>
      <c r="B1033" s="0" t="n">
        <f aca="false">A1033*1000</f>
        <v>343.666666666667</v>
      </c>
      <c r="C1033" s="0" t="n">
        <v>14.29638</v>
      </c>
      <c r="D1033" s="0" t="n">
        <f aca="false">(C1033-C1032)/(A1033-A1032)</f>
        <v>7028.06999998555</v>
      </c>
    </row>
    <row r="1034" customFormat="false" ht="12.75" hidden="false" customHeight="false" outlineLevel="0" collapsed="false">
      <c r="A1034" s="0" t="n">
        <v>0.344</v>
      </c>
      <c r="B1034" s="0" t="n">
        <f aca="false">A1034*1000</f>
        <v>344</v>
      </c>
      <c r="C1034" s="0" t="n">
        <v>13.08076</v>
      </c>
      <c r="D1034" s="0" t="n">
        <f aca="false">(C1034-C1033)/(A1034-A1033)</f>
        <v>-3646.86000000405</v>
      </c>
    </row>
    <row r="1035" customFormat="false" ht="12.75" hidden="false" customHeight="false" outlineLevel="0" collapsed="false">
      <c r="A1035" s="1" t="n">
        <v>0.344333333333333</v>
      </c>
      <c r="B1035" s="0" t="n">
        <f aca="false">A1035*1000</f>
        <v>344.333333333333</v>
      </c>
      <c r="C1035" s="0" t="n">
        <v>16.64278</v>
      </c>
      <c r="D1035" s="0" t="n">
        <f aca="false">(C1035-C1034)/(A1035-A1034)</f>
        <v>10686.0600000101</v>
      </c>
    </row>
    <row r="1036" customFormat="false" ht="12.75" hidden="false" customHeight="false" outlineLevel="0" collapsed="false">
      <c r="A1036" s="0" t="n">
        <v>0.344666666666667</v>
      </c>
      <c r="B1036" s="0" t="n">
        <f aca="false">A1036*1000</f>
        <v>344.666666666667</v>
      </c>
      <c r="C1036" s="0" t="n">
        <v>11.89771</v>
      </c>
      <c r="D1036" s="0" t="n">
        <f aca="false">(C1036-C1035)/(A1036-A1035)</f>
        <v>-14235.2099999708</v>
      </c>
    </row>
    <row r="1037" customFormat="false" ht="12.75" hidden="false" customHeight="false" outlineLevel="0" collapsed="false">
      <c r="A1037" s="0" t="n">
        <v>0.345</v>
      </c>
      <c r="B1037" s="0" t="n">
        <f aca="false">A1037*1000</f>
        <v>345</v>
      </c>
      <c r="C1037" s="0" t="n">
        <v>8.32788</v>
      </c>
      <c r="D1037" s="0" t="n">
        <f aca="false">(C1037-C1036)/(A1037-A1036)</f>
        <v>-10709.4900000119</v>
      </c>
    </row>
    <row r="1038" customFormat="false" ht="12.75" hidden="false" customHeight="false" outlineLevel="0" collapsed="false">
      <c r="A1038" s="1" t="n">
        <v>0.345333333333333</v>
      </c>
      <c r="B1038" s="0" t="n">
        <f aca="false">A1038*1000</f>
        <v>345.333333333333</v>
      </c>
      <c r="C1038" s="0" t="n">
        <v>10.65998</v>
      </c>
      <c r="D1038" s="0" t="n">
        <f aca="false">(C1038-C1037)/(A1038-A1037)</f>
        <v>6996.30000000659</v>
      </c>
    </row>
    <row r="1039" customFormat="false" ht="12.75" hidden="false" customHeight="false" outlineLevel="0" collapsed="false">
      <c r="A1039" s="0" t="n">
        <v>0.345666666666667</v>
      </c>
      <c r="B1039" s="0" t="n">
        <f aca="false">A1039*1000</f>
        <v>345.666666666667</v>
      </c>
      <c r="C1039" s="0" t="n">
        <v>8.31583000000001</v>
      </c>
      <c r="D1039" s="0" t="n">
        <f aca="false">(C1039-C1038)/(A1039-A1038)</f>
        <v>-7032.44999998553</v>
      </c>
    </row>
    <row r="1040" customFormat="false" ht="12.75" hidden="false" customHeight="false" outlineLevel="0" collapsed="false">
      <c r="A1040" s="0" t="n">
        <v>0.346</v>
      </c>
      <c r="B1040" s="0" t="n">
        <f aca="false">A1040*1000</f>
        <v>346</v>
      </c>
      <c r="C1040" s="0" t="n">
        <v>11.88403</v>
      </c>
      <c r="D1040" s="0" t="n">
        <f aca="false">(C1040-C1039)/(A1040-A1039)</f>
        <v>10704.6000000119</v>
      </c>
    </row>
    <row r="1041" customFormat="false" ht="12.75" hidden="false" customHeight="false" outlineLevel="0" collapsed="false">
      <c r="A1041" s="1" t="n">
        <v>0.346333333333333</v>
      </c>
      <c r="B1041" s="0" t="n">
        <f aca="false">A1041*1000</f>
        <v>346.333333333333</v>
      </c>
      <c r="C1041" s="0" t="n">
        <v>11.89297</v>
      </c>
      <c r="D1041" s="0" t="n">
        <f aca="false">(C1041-C1040)/(A1041-A1040)</f>
        <v>26.8200000000118</v>
      </c>
    </row>
    <row r="1042" customFormat="false" ht="12.75" hidden="false" customHeight="false" outlineLevel="0" collapsed="false">
      <c r="A1042" s="0" t="n">
        <v>0.346666666666667</v>
      </c>
      <c r="B1042" s="0" t="n">
        <f aca="false">A1042*1000</f>
        <v>346.666666666667</v>
      </c>
      <c r="C1042" s="0" t="n">
        <v>13.0671</v>
      </c>
      <c r="D1042" s="0" t="n">
        <f aca="false">(C1042-C1041)/(A1042-A1041)</f>
        <v>3522.38999999276</v>
      </c>
    </row>
    <row r="1043" customFormat="false" ht="12.75" hidden="false" customHeight="false" outlineLevel="0" collapsed="false">
      <c r="A1043" s="0" t="n">
        <v>0.347</v>
      </c>
      <c r="B1043" s="0" t="n">
        <f aca="false">A1043*1000</f>
        <v>347</v>
      </c>
      <c r="C1043" s="0" t="n">
        <v>11.89623</v>
      </c>
      <c r="D1043" s="0" t="n">
        <f aca="false">(C1043-C1042)/(A1043-A1042)</f>
        <v>-3512.61000000388</v>
      </c>
    </row>
    <row r="1044" customFormat="false" ht="12.75" hidden="false" customHeight="false" outlineLevel="0" collapsed="false">
      <c r="A1044" s="1" t="n">
        <v>0.347333333333333</v>
      </c>
      <c r="B1044" s="0" t="n">
        <f aca="false">A1044*1000</f>
        <v>347.333333333333</v>
      </c>
      <c r="C1044" s="0" t="n">
        <v>9.50749</v>
      </c>
      <c r="D1044" s="0" t="n">
        <f aca="false">(C1044-C1043)/(A1044-A1043)</f>
        <v>-7166.22000000675</v>
      </c>
    </row>
    <row r="1045" customFormat="false" ht="12.75" hidden="false" customHeight="false" outlineLevel="0" collapsed="false">
      <c r="A1045" s="0" t="n">
        <v>0.347666666666667</v>
      </c>
      <c r="B1045" s="0" t="n">
        <f aca="false">A1045*1000</f>
        <v>347.666666666667</v>
      </c>
      <c r="C1045" s="0" t="n">
        <v>8.32739</v>
      </c>
      <c r="D1045" s="0" t="n">
        <f aca="false">(C1045-C1044)/(A1045-A1044)</f>
        <v>-3540.29999999273</v>
      </c>
    </row>
    <row r="1046" customFormat="false" ht="12.75" hidden="false" customHeight="false" outlineLevel="0" collapsed="false">
      <c r="A1046" s="0" t="n">
        <v>0.348</v>
      </c>
      <c r="B1046" s="0" t="n">
        <f aca="false">A1046*1000</f>
        <v>348</v>
      </c>
      <c r="C1046" s="0" t="n">
        <v>13.09021</v>
      </c>
      <c r="D1046" s="0" t="n">
        <f aca="false">(C1046-C1045)/(A1046-A1045)</f>
        <v>14288.4600000158</v>
      </c>
    </row>
    <row r="1047" customFormat="false" ht="12.75" hidden="false" customHeight="false" outlineLevel="0" collapsed="false">
      <c r="A1047" s="1" t="n">
        <v>0.348333333333333</v>
      </c>
      <c r="B1047" s="0" t="n">
        <f aca="false">A1047*1000</f>
        <v>348.333333333333</v>
      </c>
      <c r="C1047" s="0" t="n">
        <v>14.23016</v>
      </c>
      <c r="D1047" s="0" t="n">
        <f aca="false">(C1047-C1046)/(A1047-A1046)</f>
        <v>3419.85000000322</v>
      </c>
    </row>
    <row r="1048" customFormat="false" ht="12.75" hidden="false" customHeight="false" outlineLevel="0" collapsed="false">
      <c r="A1048" s="0" t="n">
        <v>0.348666666666667</v>
      </c>
      <c r="B1048" s="0" t="n">
        <f aca="false">A1048*1000</f>
        <v>348.666666666667</v>
      </c>
      <c r="C1048" s="0" t="n">
        <v>11.87298</v>
      </c>
      <c r="D1048" s="0" t="n">
        <f aca="false">(C1048-C1047)/(A1048-A1047)</f>
        <v>-7071.53999998547</v>
      </c>
    </row>
    <row r="1049" customFormat="false" ht="12.75" hidden="false" customHeight="false" outlineLevel="0" collapsed="false">
      <c r="A1049" s="0" t="n">
        <v>0.349</v>
      </c>
      <c r="B1049" s="0" t="n">
        <f aca="false">A1049*1000</f>
        <v>349</v>
      </c>
      <c r="C1049" s="0" t="n">
        <v>7.12579</v>
      </c>
      <c r="D1049" s="0" t="n">
        <f aca="false">(C1049-C1048)/(A1049-A1048)</f>
        <v>-14241.5700000158</v>
      </c>
    </row>
    <row r="1050" customFormat="false" ht="12.75" hidden="false" customHeight="false" outlineLevel="0" collapsed="false">
      <c r="A1050" s="1" t="n">
        <v>0.349333333333333</v>
      </c>
      <c r="B1050" s="0" t="n">
        <f aca="false">A1050*1000</f>
        <v>349.333333333333</v>
      </c>
      <c r="C1050" s="0" t="n">
        <v>10.71705</v>
      </c>
      <c r="D1050" s="0" t="n">
        <f aca="false">(C1050-C1049)/(A1050-A1049)</f>
        <v>10773.7800000102</v>
      </c>
    </row>
    <row r="1051" customFormat="false" ht="12.75" hidden="false" customHeight="false" outlineLevel="0" collapsed="false">
      <c r="A1051" s="0" t="n">
        <v>0.349666666666667</v>
      </c>
      <c r="B1051" s="0" t="n">
        <f aca="false">A1051*1000</f>
        <v>349.666666666667</v>
      </c>
      <c r="C1051" s="0" t="n">
        <v>15.47551</v>
      </c>
      <c r="D1051" s="0" t="n">
        <f aca="false">(C1051-C1050)/(A1051-A1050)</f>
        <v>14275.3799999707</v>
      </c>
    </row>
    <row r="1052" customFormat="false" ht="12.75" hidden="false" customHeight="false" outlineLevel="0" collapsed="false">
      <c r="A1052" s="0" t="n">
        <v>0.35</v>
      </c>
      <c r="B1052" s="0" t="n">
        <f aca="false">A1052*1000</f>
        <v>350</v>
      </c>
      <c r="C1052" s="0" t="n">
        <v>16.64948</v>
      </c>
      <c r="D1052" s="0" t="n">
        <f aca="false">(C1052-C1051)/(A1052-A1051)</f>
        <v>3521.9100000039</v>
      </c>
    </row>
    <row r="1053" customFormat="false" ht="12.75" hidden="false" customHeight="false" outlineLevel="0" collapsed="false">
      <c r="A1053" s="1" t="n">
        <v>0.350333333333333</v>
      </c>
      <c r="B1053" s="0" t="n">
        <f aca="false">A1053*1000</f>
        <v>350.333333333333</v>
      </c>
      <c r="C1053" s="0" t="n">
        <v>17.8011</v>
      </c>
      <c r="D1053" s="0" t="n">
        <f aca="false">(C1053-C1052)/(A1053-A1052)</f>
        <v>3454.86000000326</v>
      </c>
    </row>
    <row r="1054" customFormat="false" ht="12.75" hidden="false" customHeight="false" outlineLevel="0" collapsed="false">
      <c r="A1054" s="0" t="n">
        <v>0.350666666666667</v>
      </c>
      <c r="B1054" s="0" t="n">
        <f aca="false">A1054*1000</f>
        <v>350.666666666667</v>
      </c>
      <c r="C1054" s="0" t="n">
        <v>16.65757</v>
      </c>
      <c r="D1054" s="0" t="n">
        <f aca="false">(C1054-C1053)/(A1054-A1053)</f>
        <v>-3430.58999999295</v>
      </c>
    </row>
    <row r="1055" customFormat="false" ht="12.75" hidden="false" customHeight="false" outlineLevel="0" collapsed="false">
      <c r="A1055" s="0" t="n">
        <v>0.351</v>
      </c>
      <c r="B1055" s="0" t="n">
        <f aca="false">A1055*1000</f>
        <v>351</v>
      </c>
      <c r="C1055" s="0" t="n">
        <v>14.28188</v>
      </c>
      <c r="D1055" s="0" t="n">
        <f aca="false">(C1055-C1054)/(A1055-A1054)</f>
        <v>-7127.0700000079</v>
      </c>
    </row>
    <row r="1056" customFormat="false" ht="12.75" hidden="false" customHeight="false" outlineLevel="0" collapsed="false">
      <c r="A1056" s="1" t="n">
        <v>0.351333333333333</v>
      </c>
      <c r="B1056" s="0" t="n">
        <f aca="false">A1056*1000</f>
        <v>351.333333333333</v>
      </c>
      <c r="C1056" s="0" t="n">
        <v>8.30916000000001</v>
      </c>
      <c r="D1056" s="0" t="n">
        <f aca="false">(C1056-C1055)/(A1056-A1055)</f>
        <v>-17918.1600000169</v>
      </c>
    </row>
    <row r="1057" customFormat="false" ht="12.75" hidden="false" customHeight="false" outlineLevel="0" collapsed="false">
      <c r="A1057" s="0" t="n">
        <v>0.351666666666667</v>
      </c>
      <c r="B1057" s="0" t="n">
        <f aca="false">A1057*1000</f>
        <v>351.666666666667</v>
      </c>
      <c r="C1057" s="0" t="n">
        <v>11.83001</v>
      </c>
      <c r="D1057" s="0" t="n">
        <f aca="false">(C1057-C1056)/(A1057-A1056)</f>
        <v>10562.5499999783</v>
      </c>
    </row>
    <row r="1058" customFormat="false" ht="12.75" hidden="false" customHeight="false" outlineLevel="0" collapsed="false">
      <c r="A1058" s="0" t="n">
        <v>0.352</v>
      </c>
      <c r="B1058" s="0" t="n">
        <f aca="false">A1058*1000</f>
        <v>352</v>
      </c>
      <c r="C1058" s="0" t="n">
        <v>11.85425</v>
      </c>
      <c r="D1058" s="0" t="n">
        <f aca="false">(C1058-C1057)/(A1058-A1057)</f>
        <v>72.7200000000775</v>
      </c>
    </row>
    <row r="1059" customFormat="false" ht="12.75" hidden="false" customHeight="false" outlineLevel="0" collapsed="false">
      <c r="A1059" s="1" t="n">
        <v>0.352333333333333</v>
      </c>
      <c r="B1059" s="0" t="n">
        <f aca="false">A1059*1000</f>
        <v>352.333333333333</v>
      </c>
      <c r="C1059" s="0" t="n">
        <v>14.20374</v>
      </c>
      <c r="D1059" s="0" t="n">
        <f aca="false">(C1059-C1058)/(A1059-A1058)</f>
        <v>7048.47000000663</v>
      </c>
    </row>
    <row r="1060" customFormat="false" ht="12.75" hidden="false" customHeight="false" outlineLevel="0" collapsed="false">
      <c r="A1060" s="0" t="n">
        <v>0.352666666666667</v>
      </c>
      <c r="B1060" s="0" t="n">
        <f aca="false">A1060*1000</f>
        <v>352.666666666667</v>
      </c>
      <c r="C1060" s="0" t="n">
        <v>14.16371</v>
      </c>
      <c r="D1060" s="0" t="n">
        <f aca="false">(C1060-C1059)/(A1060-A1059)</f>
        <v>-120.089999999758</v>
      </c>
    </row>
    <row r="1061" customFormat="false" ht="12.75" hidden="false" customHeight="false" outlineLevel="0" collapsed="false">
      <c r="A1061" s="0" t="n">
        <v>0.353</v>
      </c>
      <c r="B1061" s="0" t="n">
        <f aca="false">A1061*1000</f>
        <v>353</v>
      </c>
      <c r="C1061" s="0" t="n">
        <v>14.16992</v>
      </c>
      <c r="D1061" s="0" t="n">
        <f aca="false">(C1061-C1060)/(A1061-A1060)</f>
        <v>18.6300000000295</v>
      </c>
    </row>
    <row r="1062" customFormat="false" ht="12.75" hidden="false" customHeight="false" outlineLevel="0" collapsed="false">
      <c r="A1062" s="1" t="n">
        <v>0.353333333333333</v>
      </c>
      <c r="B1062" s="0" t="n">
        <f aca="false">A1062*1000</f>
        <v>353.333333333333</v>
      </c>
      <c r="C1062" s="0" t="n">
        <v>11.80755</v>
      </c>
      <c r="D1062" s="0" t="n">
        <f aca="false">(C1062-C1061)/(A1062-A1061)</f>
        <v>-7087.11000000668</v>
      </c>
    </row>
    <row r="1063" customFormat="false" ht="12.75" hidden="false" customHeight="false" outlineLevel="0" collapsed="false">
      <c r="A1063" s="0" t="n">
        <v>0.353666666666667</v>
      </c>
      <c r="B1063" s="0" t="n">
        <f aca="false">A1063*1000</f>
        <v>353.666666666667</v>
      </c>
      <c r="C1063" s="0" t="n">
        <v>9.46276</v>
      </c>
      <c r="D1063" s="0" t="n">
        <f aca="false">(C1063-C1062)/(A1063-A1062)</f>
        <v>-7034.36999998553</v>
      </c>
    </row>
    <row r="1064" customFormat="false" ht="12.75" hidden="false" customHeight="false" outlineLevel="0" collapsed="false">
      <c r="A1064" s="0" t="n">
        <v>0.354</v>
      </c>
      <c r="B1064" s="0" t="n">
        <f aca="false">A1064*1000</f>
        <v>354</v>
      </c>
      <c r="C1064" s="0" t="n">
        <v>8.23623000000001</v>
      </c>
      <c r="D1064" s="0" t="n">
        <f aca="false">(C1064-C1063)/(A1064-A1063)</f>
        <v>-3679.59000000407</v>
      </c>
    </row>
    <row r="1065" customFormat="false" ht="12.75" hidden="false" customHeight="false" outlineLevel="0" collapsed="false">
      <c r="A1065" s="1" t="n">
        <v>0.354333333333333</v>
      </c>
      <c r="B1065" s="0" t="n">
        <f aca="false">A1065*1000</f>
        <v>354.333333333333</v>
      </c>
      <c r="C1065" s="0" t="n">
        <v>8.25723</v>
      </c>
      <c r="D1065" s="0" t="n">
        <f aca="false">(C1065-C1064)/(A1065-A1064)</f>
        <v>63.0000000000405</v>
      </c>
    </row>
    <row r="1066" customFormat="false" ht="12.75" hidden="false" customHeight="false" outlineLevel="0" collapsed="false">
      <c r="A1066" s="0" t="n">
        <v>0.354666666666667</v>
      </c>
      <c r="B1066" s="0" t="n">
        <f aca="false">A1066*1000</f>
        <v>354.666666666667</v>
      </c>
      <c r="C1066" s="0" t="n">
        <v>9.45071</v>
      </c>
      <c r="D1066" s="0" t="n">
        <f aca="false">(C1066-C1065)/(A1066-A1065)</f>
        <v>3580.43999999265</v>
      </c>
    </row>
    <row r="1067" customFormat="false" ht="12.75" hidden="false" customHeight="false" outlineLevel="0" collapsed="false">
      <c r="A1067" s="0" t="n">
        <v>0.355</v>
      </c>
      <c r="B1067" s="0" t="n">
        <f aca="false">A1067*1000</f>
        <v>355</v>
      </c>
      <c r="C1067" s="0" t="n">
        <v>9.4004</v>
      </c>
      <c r="D1067" s="0" t="n">
        <f aca="false">(C1067-C1066)/(A1067-A1066)</f>
        <v>-150.930000000177</v>
      </c>
    </row>
    <row r="1068" customFormat="false" ht="12.75" hidden="false" customHeight="false" outlineLevel="0" collapsed="false">
      <c r="A1068" s="1" t="n">
        <v>0.355333333333333</v>
      </c>
      <c r="B1068" s="0" t="n">
        <f aca="false">A1068*1000</f>
        <v>355.333333333333</v>
      </c>
      <c r="C1068" s="0" t="n">
        <v>12.9665</v>
      </c>
      <c r="D1068" s="0" t="n">
        <f aca="false">(C1068-C1067)/(A1068-A1067)</f>
        <v>10698.3000000101</v>
      </c>
    </row>
    <row r="1069" customFormat="false" ht="12.75" hidden="false" customHeight="false" outlineLevel="0" collapsed="false">
      <c r="A1069" s="0" t="n">
        <v>0.355666666666667</v>
      </c>
      <c r="B1069" s="0" t="n">
        <f aca="false">A1069*1000</f>
        <v>355.666666666667</v>
      </c>
      <c r="C1069" s="0" t="n">
        <v>7.03592</v>
      </c>
      <c r="D1069" s="0" t="n">
        <f aca="false">(C1069-C1068)/(A1069-A1068)</f>
        <v>-17791.7399999634</v>
      </c>
    </row>
    <row r="1070" customFormat="false" ht="12.75" hidden="false" customHeight="false" outlineLevel="0" collapsed="false">
      <c r="A1070" s="0" t="n">
        <v>0.356</v>
      </c>
      <c r="B1070" s="0" t="n">
        <f aca="false">A1070*1000</f>
        <v>356</v>
      </c>
      <c r="C1070" s="0" t="n">
        <v>8.20954</v>
      </c>
      <c r="D1070" s="0" t="n">
        <f aca="false">(C1070-C1069)/(A1070-A1069)</f>
        <v>3520.8600000039</v>
      </c>
    </row>
    <row r="1071" customFormat="false" ht="12.75" hidden="false" customHeight="false" outlineLevel="0" collapsed="false">
      <c r="A1071" s="1" t="n">
        <v>0.356333333333333</v>
      </c>
      <c r="B1071" s="0" t="n">
        <f aca="false">A1071*1000</f>
        <v>356.333333333333</v>
      </c>
      <c r="C1071" s="0" t="n">
        <v>5.84461</v>
      </c>
      <c r="D1071" s="0" t="n">
        <f aca="false">(C1071-C1070)/(A1071-A1070)</f>
        <v>-7094.79000000669</v>
      </c>
    </row>
    <row r="1072" customFormat="false" ht="12.75" hidden="false" customHeight="false" outlineLevel="0" collapsed="false">
      <c r="A1072" s="0" t="n">
        <v>0.356666666666667</v>
      </c>
      <c r="B1072" s="0" t="n">
        <f aca="false">A1072*1000</f>
        <v>356.666666666667</v>
      </c>
      <c r="C1072" s="0" t="n">
        <v>10.60432</v>
      </c>
      <c r="D1072" s="0" t="n">
        <f aca="false">(C1072-C1071)/(A1072-A1071)</f>
        <v>14279.1299999707</v>
      </c>
    </row>
    <row r="1073" customFormat="false" ht="12.75" hidden="false" customHeight="false" outlineLevel="0" collapsed="false">
      <c r="A1073" s="0" t="n">
        <v>0.357</v>
      </c>
      <c r="B1073" s="0" t="n">
        <f aca="false">A1073*1000</f>
        <v>357</v>
      </c>
      <c r="C1073" s="0" t="n">
        <v>4.6023</v>
      </c>
      <c r="D1073" s="0" t="n">
        <f aca="false">(C1073-C1072)/(A1073-A1072)</f>
        <v>-18006.06000002</v>
      </c>
    </row>
    <row r="1074" customFormat="false" ht="12.75" hidden="false" customHeight="false" outlineLevel="0" collapsed="false">
      <c r="A1074" s="1" t="n">
        <v>0.357333333333333</v>
      </c>
      <c r="B1074" s="0" t="n">
        <f aca="false">A1074*1000</f>
        <v>357.333333333333</v>
      </c>
      <c r="C1074" s="0" t="n">
        <v>9.39422</v>
      </c>
      <c r="D1074" s="0" t="n">
        <f aca="false">(C1074-C1073)/(A1074-A1073)</f>
        <v>14375.7600000136</v>
      </c>
    </row>
    <row r="1075" customFormat="false" ht="12.75" hidden="false" customHeight="false" outlineLevel="0" collapsed="false">
      <c r="A1075" s="0" t="n">
        <v>0.357666666666667</v>
      </c>
      <c r="B1075" s="0" t="n">
        <f aca="false">A1075*1000</f>
        <v>357.666666666667</v>
      </c>
      <c r="C1075" s="0" t="n">
        <v>10.59326</v>
      </c>
      <c r="D1075" s="0" t="n">
        <f aca="false">(C1075-C1074)/(A1075-A1074)</f>
        <v>3597.1199999926</v>
      </c>
    </row>
    <row r="1076" customFormat="false" ht="12.75" hidden="false" customHeight="false" outlineLevel="0" collapsed="false">
      <c r="A1076" s="0" t="n">
        <v>0.358</v>
      </c>
      <c r="B1076" s="0" t="n">
        <f aca="false">A1076*1000</f>
        <v>358</v>
      </c>
      <c r="C1076" s="0" t="n">
        <v>11.75745</v>
      </c>
      <c r="D1076" s="0" t="n">
        <f aca="false">(C1076-C1075)/(A1076-A1075)</f>
        <v>3492.57000000387</v>
      </c>
    </row>
    <row r="1077" customFormat="false" ht="12.75" hidden="false" customHeight="false" outlineLevel="0" collapsed="false">
      <c r="A1077" s="1" t="n">
        <v>0.358333333333333</v>
      </c>
      <c r="B1077" s="0" t="n">
        <f aca="false">A1077*1000</f>
        <v>358.333333333333</v>
      </c>
      <c r="C1077" s="0" t="n">
        <v>9.39542</v>
      </c>
      <c r="D1077" s="0" t="n">
        <f aca="false">(C1077-C1076)/(A1077-A1076)</f>
        <v>-7086.09000000667</v>
      </c>
    </row>
    <row r="1078" customFormat="false" ht="12.75" hidden="false" customHeight="false" outlineLevel="0" collapsed="false">
      <c r="A1078" s="0" t="n">
        <v>0.358666666666667</v>
      </c>
      <c r="B1078" s="0" t="n">
        <f aca="false">A1078*1000</f>
        <v>358.666666666667</v>
      </c>
      <c r="C1078" s="0" t="n">
        <v>7.01985999999999</v>
      </c>
      <c r="D1078" s="0" t="n">
        <f aca="false">(C1078-C1077)/(A1078-A1077)</f>
        <v>-7126.67999998538</v>
      </c>
    </row>
    <row r="1079" customFormat="false" ht="12.75" hidden="false" customHeight="false" outlineLevel="0" collapsed="false">
      <c r="A1079" s="0" t="n">
        <v>0.359</v>
      </c>
      <c r="B1079" s="0" t="n">
        <f aca="false">A1079*1000</f>
        <v>359</v>
      </c>
      <c r="C1079" s="0" t="n">
        <v>10.58497</v>
      </c>
      <c r="D1079" s="0" t="n">
        <f aca="false">(C1079-C1078)/(A1079-A1078)</f>
        <v>10695.3300000119</v>
      </c>
    </row>
    <row r="1080" customFormat="false" ht="12.75" hidden="false" customHeight="false" outlineLevel="0" collapsed="false">
      <c r="A1080" s="1" t="n">
        <v>0.359333333333333</v>
      </c>
      <c r="B1080" s="0" t="n">
        <f aca="false">A1080*1000</f>
        <v>359.333333333333</v>
      </c>
      <c r="C1080" s="0" t="n">
        <v>12.99373</v>
      </c>
      <c r="D1080" s="0" t="n">
        <f aca="false">(C1080-C1079)/(A1080-A1079)</f>
        <v>7226.28000000682</v>
      </c>
    </row>
    <row r="1081" customFormat="false" ht="12.75" hidden="false" customHeight="false" outlineLevel="0" collapsed="false">
      <c r="A1081" s="0" t="n">
        <v>0.359666666666667</v>
      </c>
      <c r="B1081" s="0" t="n">
        <f aca="false">A1081*1000</f>
        <v>359.666666666667</v>
      </c>
      <c r="C1081" s="0" t="n">
        <v>12.95905</v>
      </c>
      <c r="D1081" s="0" t="n">
        <f aca="false">(C1081-C1080)/(A1081-A1080)</f>
        <v>-104.039999999791</v>
      </c>
    </row>
    <row r="1082" customFormat="false" ht="12.75" hidden="false" customHeight="false" outlineLevel="0" collapsed="false">
      <c r="A1082" s="0" t="n">
        <v>0.36</v>
      </c>
      <c r="B1082" s="0" t="n">
        <f aca="false">A1082*1000</f>
        <v>360</v>
      </c>
      <c r="C1082" s="0" t="n">
        <v>11.77259</v>
      </c>
      <c r="D1082" s="0" t="n">
        <f aca="false">(C1082-C1081)/(A1082-A1081)</f>
        <v>-3559.38000000394</v>
      </c>
    </row>
    <row r="1083" customFormat="false" ht="12.75" hidden="false" customHeight="false" outlineLevel="0" collapsed="false">
      <c r="A1083" s="1" t="n">
        <v>0.360333333333333</v>
      </c>
      <c r="B1083" s="0" t="n">
        <f aca="false">A1083*1000</f>
        <v>360.333333333333</v>
      </c>
      <c r="C1083" s="0" t="n">
        <v>8.22863</v>
      </c>
      <c r="D1083" s="0" t="n">
        <f aca="false">(C1083-C1082)/(A1083-A1082)</f>
        <v>-10631.88000001</v>
      </c>
    </row>
    <row r="1084" customFormat="false" ht="12.75" hidden="false" customHeight="false" outlineLevel="0" collapsed="false">
      <c r="A1084" s="0" t="n">
        <v>0.360666666666667</v>
      </c>
      <c r="B1084" s="0" t="n">
        <f aca="false">A1084*1000</f>
        <v>360.666666666667</v>
      </c>
      <c r="C1084" s="0" t="n">
        <v>11.83102</v>
      </c>
      <c r="D1084" s="0" t="n">
        <f aca="false">(C1084-C1083)/(A1084-A1083)</f>
        <v>10807.1699999778</v>
      </c>
    </row>
    <row r="1085" customFormat="false" ht="12.75" hidden="false" customHeight="false" outlineLevel="0" collapsed="false">
      <c r="A1085" s="0" t="n">
        <v>0.361</v>
      </c>
      <c r="B1085" s="0" t="n">
        <f aca="false">A1085*1000</f>
        <v>361</v>
      </c>
      <c r="C1085" s="0" t="n">
        <v>12.97285</v>
      </c>
      <c r="D1085" s="0" t="n">
        <f aca="false">(C1085-C1084)/(A1085-A1084)</f>
        <v>3425.49000000382</v>
      </c>
    </row>
    <row r="1086" customFormat="false" ht="12.75" hidden="false" customHeight="false" outlineLevel="0" collapsed="false">
      <c r="A1086" s="1" t="n">
        <v>0.361333333333333</v>
      </c>
      <c r="B1086" s="0" t="n">
        <f aca="false">A1086*1000</f>
        <v>361.333333333333</v>
      </c>
      <c r="C1086" s="0" t="n">
        <v>9.42909</v>
      </c>
      <c r="D1086" s="0" t="n">
        <f aca="false">(C1086-C1085)/(A1086-A1085)</f>
        <v>-10631.28000001</v>
      </c>
    </row>
    <row r="1087" customFormat="false" ht="12.75" hidden="false" customHeight="false" outlineLevel="0" collapsed="false">
      <c r="A1087" s="0" t="n">
        <v>0.361666666666667</v>
      </c>
      <c r="B1087" s="0" t="n">
        <f aca="false">A1087*1000</f>
        <v>361.666666666667</v>
      </c>
      <c r="C1087" s="0" t="n">
        <v>11.82578</v>
      </c>
      <c r="D1087" s="0" t="n">
        <f aca="false">(C1087-C1086)/(A1087-A1086)</f>
        <v>7190.06999998522</v>
      </c>
    </row>
    <row r="1088" customFormat="false" ht="12.75" hidden="false" customHeight="false" outlineLevel="0" collapsed="false">
      <c r="A1088" s="0" t="n">
        <v>0.362</v>
      </c>
      <c r="B1088" s="0" t="n">
        <f aca="false">A1088*1000</f>
        <v>362</v>
      </c>
      <c r="C1088" s="0" t="n">
        <v>3.48323</v>
      </c>
      <c r="D1088" s="0" t="n">
        <f aca="false">(C1088-C1087)/(A1088-A1087)</f>
        <v>-25027.6500000278</v>
      </c>
    </row>
    <row r="1089" customFormat="false" ht="12.75" hidden="false" customHeight="false" outlineLevel="0" collapsed="false">
      <c r="A1089" s="1" t="n">
        <v>0.362333333333333</v>
      </c>
      <c r="B1089" s="0" t="n">
        <f aca="false">A1089*1000</f>
        <v>362.333333333333</v>
      </c>
      <c r="C1089" s="0" t="n">
        <v>11.79696</v>
      </c>
      <c r="D1089" s="0" t="n">
        <f aca="false">(C1089-C1088)/(A1089-A1088)</f>
        <v>24941.1900000235</v>
      </c>
    </row>
    <row r="1090" customFormat="false" ht="12.75" hidden="false" customHeight="false" outlineLevel="0" collapsed="false">
      <c r="A1090" s="0" t="n">
        <v>0.362666666666667</v>
      </c>
      <c r="B1090" s="0" t="n">
        <f aca="false">A1090*1000</f>
        <v>362.666666666667</v>
      </c>
      <c r="C1090" s="0" t="n">
        <v>2.29509</v>
      </c>
      <c r="D1090" s="0" t="n">
        <f aca="false">(C1090-C1089)/(A1090-A1089)</f>
        <v>-28505.6099999414</v>
      </c>
    </row>
    <row r="1091" customFormat="false" ht="12.75" hidden="false" customHeight="false" outlineLevel="0" collapsed="false">
      <c r="A1091" s="0" t="n">
        <v>0.363</v>
      </c>
      <c r="B1091" s="0" t="n">
        <f aca="false">A1091*1000</f>
        <v>363</v>
      </c>
      <c r="C1091" s="0" t="n">
        <v>2.2323</v>
      </c>
      <c r="D1091" s="0" t="n">
        <f aca="false">(C1091-C1090)/(A1091-A1090)</f>
        <v>-188.370000000208</v>
      </c>
    </row>
    <row r="1092" customFormat="false" ht="12.75" hidden="false" customHeight="false" outlineLevel="0" collapsed="false">
      <c r="A1092" s="1" t="n">
        <v>0.363333333333333</v>
      </c>
      <c r="B1092" s="0" t="n">
        <f aca="false">A1092*1000</f>
        <v>363.333333333333</v>
      </c>
      <c r="C1092" s="0" t="n">
        <v>8.13421</v>
      </c>
      <c r="D1092" s="0" t="n">
        <f aca="false">(C1092-C1091)/(A1092-A1091)</f>
        <v>17705.7300000167</v>
      </c>
    </row>
    <row r="1093" customFormat="false" ht="12.75" hidden="false" customHeight="false" outlineLevel="0" collapsed="false">
      <c r="A1093" s="0" t="n">
        <v>0.363666666666667</v>
      </c>
      <c r="B1093" s="0" t="n">
        <f aca="false">A1093*1000</f>
        <v>363.666666666667</v>
      </c>
      <c r="C1093" s="0" t="n">
        <v>4.58278</v>
      </c>
      <c r="D1093" s="0" t="n">
        <f aca="false">(C1093-C1092)/(A1093-A1092)</f>
        <v>-10654.2899999781</v>
      </c>
    </row>
    <row r="1094" customFormat="false" ht="12.75" hidden="false" customHeight="false" outlineLevel="0" collapsed="false">
      <c r="A1094" s="0" t="n">
        <v>0.364</v>
      </c>
      <c r="B1094" s="0" t="n">
        <f aca="false">A1094*1000</f>
        <v>364</v>
      </c>
      <c r="C1094" s="0" t="n">
        <v>4.63161</v>
      </c>
      <c r="D1094" s="0" t="n">
        <f aca="false">(C1094-C1093)/(A1094-A1093)</f>
        <v>146.49000000017</v>
      </c>
    </row>
    <row r="1095" customFormat="false" ht="12.75" hidden="false" customHeight="false" outlineLevel="0" collapsed="false">
      <c r="A1095" s="1" t="n">
        <v>0.364333333333333</v>
      </c>
      <c r="B1095" s="0" t="n">
        <f aca="false">A1095*1000</f>
        <v>364.333333333333</v>
      </c>
      <c r="C1095" s="0" t="n">
        <v>4.60041</v>
      </c>
      <c r="D1095" s="0" t="n">
        <f aca="false">(C1095-C1094)/(A1095-A1094)</f>
        <v>-93.6000000000833</v>
      </c>
    </row>
    <row r="1096" customFormat="false" ht="12.75" hidden="false" customHeight="false" outlineLevel="0" collapsed="false">
      <c r="A1096" s="0" t="n">
        <v>0.364666666666667</v>
      </c>
      <c r="B1096" s="0" t="n">
        <f aca="false">A1096*1000</f>
        <v>364.666666666667</v>
      </c>
      <c r="C1096" s="0" t="n">
        <v>3.44694</v>
      </c>
      <c r="D1096" s="0" t="n">
        <f aca="false">(C1096-C1095)/(A1096-A1095)</f>
        <v>-3460.40999999291</v>
      </c>
    </row>
    <row r="1097" customFormat="false" ht="12.75" hidden="false" customHeight="false" outlineLevel="0" collapsed="false">
      <c r="A1097" s="0" t="n">
        <v>0.365</v>
      </c>
      <c r="B1097" s="0" t="n">
        <f aca="false">A1097*1000</f>
        <v>365</v>
      </c>
      <c r="C1097" s="0" t="n">
        <v>-1.33815</v>
      </c>
      <c r="D1097" s="0" t="n">
        <f aca="false">(C1097-C1096)/(A1097-A1096)</f>
        <v>-14355.2700000159</v>
      </c>
    </row>
    <row r="1098" customFormat="false" ht="12.75" hidden="false" customHeight="false" outlineLevel="0" collapsed="false">
      <c r="A1098" s="1" t="n">
        <v>0.365333333333333</v>
      </c>
      <c r="B1098" s="0" t="n">
        <f aca="false">A1098*1000</f>
        <v>365.333333333333</v>
      </c>
      <c r="C1098" s="0" t="n">
        <v>2.26958</v>
      </c>
      <c r="D1098" s="0" t="n">
        <f aca="false">(C1098-C1097)/(A1098-A1097)</f>
        <v>10823.1900000102</v>
      </c>
    </row>
    <row r="1099" customFormat="false" ht="12.75" hidden="false" customHeight="false" outlineLevel="0" collapsed="false">
      <c r="A1099" s="0" t="n">
        <v>0.365666666666667</v>
      </c>
      <c r="B1099" s="0" t="n">
        <f aca="false">A1099*1000</f>
        <v>365.666666666667</v>
      </c>
      <c r="C1099" s="0" t="n">
        <v>1.08179</v>
      </c>
      <c r="D1099" s="0" t="n">
        <f aca="false">(C1099-C1098)/(A1099-A1098)</f>
        <v>-3563.36999999327</v>
      </c>
    </row>
    <row r="1100" customFormat="false" ht="12.75" hidden="false" customHeight="false" outlineLevel="0" collapsed="false">
      <c r="A1100" s="0" t="n">
        <v>0.366</v>
      </c>
      <c r="B1100" s="0" t="n">
        <f aca="false">A1100*1000</f>
        <v>366</v>
      </c>
      <c r="C1100" s="0" t="n">
        <v>3.45052</v>
      </c>
      <c r="D1100" s="0" t="n">
        <f aca="false">(C1100-C1099)/(A1100-A1099)</f>
        <v>7106.1900000067</v>
      </c>
    </row>
    <row r="1101" customFormat="false" ht="12.75" hidden="false" customHeight="false" outlineLevel="0" collapsed="false">
      <c r="A1101" s="1" t="n">
        <v>0.366333333333333</v>
      </c>
      <c r="B1101" s="0" t="n">
        <f aca="false">A1101*1000</f>
        <v>366.333333333333</v>
      </c>
      <c r="C1101" s="0" t="n">
        <v>2.28212</v>
      </c>
      <c r="D1101" s="0" t="n">
        <f aca="false">(C1101-C1100)/(A1101-A1100)</f>
        <v>-3505.2000000033</v>
      </c>
    </row>
    <row r="1102" customFormat="false" ht="12.75" hidden="false" customHeight="false" outlineLevel="0" collapsed="false">
      <c r="A1102" s="0" t="n">
        <v>0.366666666666667</v>
      </c>
      <c r="B1102" s="0" t="n">
        <f aca="false">A1102*1000</f>
        <v>366.666666666667</v>
      </c>
      <c r="C1102" s="0" t="n">
        <v>-1.29127</v>
      </c>
      <c r="D1102" s="0" t="n">
        <f aca="false">(C1102-C1101)/(A1102-A1101)</f>
        <v>-10720.1699999798</v>
      </c>
    </row>
    <row r="1103" customFormat="false" ht="12.75" hidden="false" customHeight="false" outlineLevel="0" collapsed="false">
      <c r="A1103" s="0" t="n">
        <v>0.367</v>
      </c>
      <c r="B1103" s="0" t="n">
        <f aca="false">A1103*1000</f>
        <v>367</v>
      </c>
      <c r="C1103" s="0" t="n">
        <v>-0.115580000000001</v>
      </c>
      <c r="D1103" s="0" t="n">
        <f aca="false">(C1103-C1102)/(A1103-A1102)</f>
        <v>3527.07000000333</v>
      </c>
    </row>
    <row r="1104" customFormat="false" ht="12.75" hidden="false" customHeight="false" outlineLevel="0" collapsed="false">
      <c r="A1104" s="1" t="n">
        <v>0.367333333333333</v>
      </c>
      <c r="B1104" s="0" t="n">
        <f aca="false">A1104*1000</f>
        <v>367.333333333333</v>
      </c>
      <c r="C1104" s="0" t="n">
        <v>-3.6963</v>
      </c>
      <c r="D1104" s="0" t="n">
        <f aca="false">(C1104-C1103)/(A1104-A1103)</f>
        <v>-10742.1600000101</v>
      </c>
    </row>
    <row r="1105" customFormat="false" ht="12.75" hidden="false" customHeight="false" outlineLevel="0" collapsed="false">
      <c r="A1105" s="0" t="n">
        <v>0.367666666666667</v>
      </c>
      <c r="B1105" s="0" t="n">
        <f aca="false">A1105*1000</f>
        <v>367.666666666667</v>
      </c>
      <c r="C1105" s="0" t="n">
        <v>2.23267</v>
      </c>
      <c r="D1105" s="0" t="n">
        <f aca="false">(C1105-C1104)/(A1105-A1104)</f>
        <v>17786.9099999664</v>
      </c>
    </row>
    <row r="1106" customFormat="false" ht="12.75" hidden="false" customHeight="false" outlineLevel="0" collapsed="false">
      <c r="A1106" s="0" t="n">
        <v>0.368</v>
      </c>
      <c r="B1106" s="0" t="n">
        <f aca="false">A1106*1000</f>
        <v>368</v>
      </c>
      <c r="C1106" s="0" t="n">
        <v>2.29046</v>
      </c>
      <c r="D1106" s="0" t="n">
        <f aca="false">(C1106-C1105)/(A1106-A1105)</f>
        <v>173.370000000176</v>
      </c>
    </row>
    <row r="1107" customFormat="false" ht="12.75" hidden="false" customHeight="false" outlineLevel="0" collapsed="false">
      <c r="A1107" s="1" t="n">
        <v>0.368333333333333</v>
      </c>
      <c r="B1107" s="0" t="n">
        <f aca="false">A1107*1000</f>
        <v>368.333333333333</v>
      </c>
      <c r="C1107" s="0" t="n">
        <v>-0.161760000000001</v>
      </c>
      <c r="D1107" s="0" t="n">
        <f aca="false">(C1107-C1106)/(A1107-A1106)</f>
        <v>-7356.66000000695</v>
      </c>
    </row>
    <row r="1108" customFormat="false" ht="12.75" hidden="false" customHeight="false" outlineLevel="0" collapsed="false">
      <c r="A1108" s="0" t="n">
        <v>0.368666666666667</v>
      </c>
      <c r="B1108" s="0" t="n">
        <f aca="false">A1108*1000</f>
        <v>368.666666666667</v>
      </c>
      <c r="C1108" s="0" t="n">
        <v>3.45701</v>
      </c>
      <c r="D1108" s="0" t="n">
        <f aca="false">(C1108-C1107)/(A1108-A1107)</f>
        <v>10856.3099999795</v>
      </c>
    </row>
    <row r="1109" customFormat="false" ht="12.75" hidden="false" customHeight="false" outlineLevel="0" collapsed="false">
      <c r="A1109" s="0" t="n">
        <v>0.369</v>
      </c>
      <c r="B1109" s="0" t="n">
        <f aca="false">A1109*1000</f>
        <v>369</v>
      </c>
      <c r="C1109" s="0" t="n">
        <v>-4.8595</v>
      </c>
      <c r="D1109" s="0" t="n">
        <f aca="false">(C1109-C1108)/(A1109-A1108)</f>
        <v>-24949.5300000235</v>
      </c>
    </row>
    <row r="1110" customFormat="false" ht="12.75" hidden="false" customHeight="false" outlineLevel="0" collapsed="false">
      <c r="A1110" s="1" t="n">
        <v>0.369333333333333</v>
      </c>
      <c r="B1110" s="0" t="n">
        <f aca="false">A1110*1000</f>
        <v>369.333333333333</v>
      </c>
      <c r="C1110" s="0" t="n">
        <v>2.29106</v>
      </c>
      <c r="D1110" s="0" t="n">
        <f aca="false">(C1110-C1109)/(A1110-A1109)</f>
        <v>21451.6800000202</v>
      </c>
    </row>
    <row r="1111" customFormat="false" ht="12.75" hidden="false" customHeight="false" outlineLevel="0" collapsed="false">
      <c r="A1111" s="0" t="n">
        <v>0.369666666666667</v>
      </c>
      <c r="B1111" s="0" t="n">
        <f aca="false">A1111*1000</f>
        <v>369.666666666667</v>
      </c>
      <c r="C1111" s="0" t="n">
        <v>-4.85366</v>
      </c>
      <c r="D1111" s="0" t="n">
        <f aca="false">(C1111-C1110)/(A1111-A1110)</f>
        <v>-21434.1599999595</v>
      </c>
    </row>
    <row r="1112" customFormat="false" ht="12.75" hidden="false" customHeight="false" outlineLevel="0" collapsed="false">
      <c r="A1112" s="0" t="n">
        <v>0.37</v>
      </c>
      <c r="B1112" s="0" t="n">
        <f aca="false">A1112*1000</f>
        <v>370</v>
      </c>
      <c r="C1112" s="0" t="n">
        <v>-1.3048</v>
      </c>
      <c r="D1112" s="0" t="n">
        <f aca="false">(C1112-C1111)/(A1112-A1111)</f>
        <v>10646.58000001</v>
      </c>
    </row>
    <row r="1113" customFormat="false" ht="12.75" hidden="false" customHeight="false" outlineLevel="0" collapsed="false">
      <c r="A1113" s="1" t="n">
        <v>0.370333333333333</v>
      </c>
      <c r="B1113" s="0" t="n">
        <f aca="false">A1113*1000</f>
        <v>370.333333333333</v>
      </c>
      <c r="C1113" s="0" t="n">
        <v>-0.137539999999994</v>
      </c>
      <c r="D1113" s="0" t="n">
        <f aca="false">(C1113-C1112)/(A1113-A1112)</f>
        <v>3501.78000000332</v>
      </c>
    </row>
    <row r="1114" customFormat="false" ht="12.75" hidden="false" customHeight="false" outlineLevel="0" collapsed="false">
      <c r="A1114" s="0" t="n">
        <v>0.370666666666667</v>
      </c>
      <c r="B1114" s="0" t="n">
        <f aca="false">A1114*1000</f>
        <v>370.666666666667</v>
      </c>
      <c r="C1114" s="0" t="n">
        <v>-2.52057</v>
      </c>
      <c r="D1114" s="0" t="n">
        <f aca="false">(C1114-C1113)/(A1114-A1113)</f>
        <v>-7149.08999998652</v>
      </c>
    </row>
    <row r="1115" customFormat="false" ht="12.75" hidden="false" customHeight="false" outlineLevel="0" collapsed="false">
      <c r="A1115" s="0" t="n">
        <v>0.371</v>
      </c>
      <c r="B1115" s="0" t="n">
        <f aca="false">A1115*1000</f>
        <v>371</v>
      </c>
      <c r="C1115" s="0" t="n">
        <v>3.43066</v>
      </c>
      <c r="D1115" s="0" t="n">
        <f aca="false">(C1115-C1114)/(A1115-A1114)</f>
        <v>17853.6900000168</v>
      </c>
    </row>
    <row r="1116" customFormat="false" ht="12.75" hidden="false" customHeight="false" outlineLevel="0" collapsed="false">
      <c r="A1116" s="1" t="n">
        <v>0.371333333333333</v>
      </c>
      <c r="B1116" s="0" t="n">
        <f aca="false">A1116*1000</f>
        <v>371.333333333333</v>
      </c>
      <c r="C1116" s="0" t="n">
        <v>-3.69632</v>
      </c>
      <c r="D1116" s="0" t="n">
        <f aca="false">(C1116-C1115)/(A1116-A1115)</f>
        <v>-21380.9400000202</v>
      </c>
    </row>
    <row r="1117" customFormat="false" ht="12.75" hidden="false" customHeight="false" outlineLevel="0" collapsed="false">
      <c r="A1117" s="0" t="n">
        <v>0.371666666666667</v>
      </c>
      <c r="B1117" s="0" t="n">
        <f aca="false">A1117*1000</f>
        <v>371.666666666667</v>
      </c>
      <c r="C1117" s="0" t="n">
        <v>2.22513</v>
      </c>
      <c r="D1117" s="0" t="n">
        <f aca="false">(C1117-C1116)/(A1117-A1116)</f>
        <v>17764.3499999665</v>
      </c>
    </row>
    <row r="1118" customFormat="false" ht="12.75" hidden="false" customHeight="false" outlineLevel="0" collapsed="false">
      <c r="A1118" s="0" t="n">
        <v>0.372</v>
      </c>
      <c r="B1118" s="0" t="n">
        <f aca="false">A1118*1000</f>
        <v>372</v>
      </c>
      <c r="C1118" s="0" t="n">
        <v>-1.32469</v>
      </c>
      <c r="D1118" s="0" t="n">
        <f aca="false">(C1118-C1117)/(A1118-A1117)</f>
        <v>-10649.4600000101</v>
      </c>
    </row>
    <row r="1119" customFormat="false" ht="12.75" hidden="false" customHeight="false" outlineLevel="0" collapsed="false">
      <c r="A1119" s="1" t="n">
        <v>0.372333333333333</v>
      </c>
      <c r="B1119" s="0" t="n">
        <f aca="false">A1119*1000</f>
        <v>372.333333333333</v>
      </c>
      <c r="C1119" s="0" t="n">
        <v>-1.30906</v>
      </c>
      <c r="D1119" s="0" t="n">
        <f aca="false">(C1119-C1118)/(A1119-A1118)</f>
        <v>46.890000000049</v>
      </c>
    </row>
    <row r="1120" customFormat="false" ht="12.75" hidden="false" customHeight="false" outlineLevel="0" collapsed="false">
      <c r="A1120" s="0" t="n">
        <v>0.372666666666667</v>
      </c>
      <c r="B1120" s="0" t="n">
        <f aca="false">A1120*1000</f>
        <v>372.666666666667</v>
      </c>
      <c r="C1120" s="0" t="n">
        <v>-0.147760000000005</v>
      </c>
      <c r="D1120" s="0" t="n">
        <f aca="false">(C1120-C1119)/(A1120-A1119)</f>
        <v>3483.89999999341</v>
      </c>
    </row>
    <row r="1121" customFormat="false" ht="12.75" hidden="false" customHeight="false" outlineLevel="0" collapsed="false">
      <c r="A1121" s="0" t="n">
        <v>0.373</v>
      </c>
      <c r="B1121" s="0" t="n">
        <f aca="false">A1121*1000</f>
        <v>373</v>
      </c>
      <c r="C1121" s="0" t="n">
        <v>1.07397</v>
      </c>
      <c r="D1121" s="0" t="n">
        <f aca="false">(C1121-C1120)/(A1121-A1120)</f>
        <v>3665.19000000346</v>
      </c>
    </row>
    <row r="1122" customFormat="false" ht="12.75" hidden="false" customHeight="false" outlineLevel="0" collapsed="false">
      <c r="A1122" s="1" t="n">
        <v>0.373333333333333</v>
      </c>
      <c r="B1122" s="0" t="n">
        <f aca="false">A1122*1000</f>
        <v>373.333333333333</v>
      </c>
      <c r="C1122" s="0" t="n">
        <v>-1.30531999999999</v>
      </c>
      <c r="D1122" s="0" t="n">
        <f aca="false">(C1122-C1121)/(A1122-A1121)</f>
        <v>-7137.8700000067</v>
      </c>
    </row>
    <row r="1123" customFormat="false" ht="12.75" hidden="false" customHeight="false" outlineLevel="0" collapsed="false">
      <c r="A1123" s="0" t="n">
        <v>0.373666666666667</v>
      </c>
      <c r="B1123" s="0" t="n">
        <f aca="false">A1123*1000</f>
        <v>373.666666666667</v>
      </c>
      <c r="C1123" s="0" t="n">
        <v>3.44271</v>
      </c>
      <c r="D1123" s="0" t="n">
        <f aca="false">(C1123-C1122)/(A1123-A1122)</f>
        <v>14244.0899999731</v>
      </c>
    </row>
    <row r="1124" customFormat="false" ht="12.75" hidden="false" customHeight="false" outlineLevel="0" collapsed="false">
      <c r="A1124" s="0" t="n">
        <v>0.374</v>
      </c>
      <c r="B1124" s="0" t="n">
        <f aca="false">A1124*1000</f>
        <v>374</v>
      </c>
      <c r="C1124" s="0" t="n">
        <v>4.66402000000001</v>
      </c>
      <c r="D1124" s="0" t="n">
        <f aca="false">(C1124-C1123)/(A1124-A1123)</f>
        <v>3663.93000000348</v>
      </c>
    </row>
    <row r="1125" customFormat="false" ht="12.75" hidden="false" customHeight="false" outlineLevel="0" collapsed="false">
      <c r="A1125" s="1" t="n">
        <v>0.374333333333333</v>
      </c>
      <c r="B1125" s="0" t="n">
        <f aca="false">A1125*1000</f>
        <v>374.333333333333</v>
      </c>
      <c r="C1125" s="0" t="n">
        <v>8.20923999999999</v>
      </c>
      <c r="D1125" s="0" t="n">
        <f aca="false">(C1125-C1124)/(A1125-A1124)</f>
        <v>10635.66000001</v>
      </c>
    </row>
    <row r="1126" customFormat="false" ht="12.75" hidden="false" customHeight="false" outlineLevel="0" collapsed="false">
      <c r="A1126" s="0" t="n">
        <v>0.374666666666667</v>
      </c>
      <c r="B1126" s="0" t="n">
        <f aca="false">A1126*1000</f>
        <v>374.666666666667</v>
      </c>
      <c r="C1126" s="0" t="n">
        <v>8.24568</v>
      </c>
      <c r="D1126" s="0" t="n">
        <f aca="false">(C1126-C1125)/(A1126-A1125)</f>
        <v>109.319999999812</v>
      </c>
    </row>
    <row r="1127" customFormat="false" ht="12.75" hidden="false" customHeight="false" outlineLevel="0" collapsed="false">
      <c r="A1127" s="0" t="n">
        <v>0.375</v>
      </c>
      <c r="B1127" s="0" t="n">
        <f aca="false">A1127*1000</f>
        <v>375</v>
      </c>
      <c r="C1127" s="0" t="n">
        <v>10.63838</v>
      </c>
      <c r="D1127" s="0" t="n">
        <f aca="false">(C1127-C1126)/(A1127-A1126)</f>
        <v>7178.10000000676</v>
      </c>
    </row>
    <row r="1128" customFormat="false" ht="12.75" hidden="false" customHeight="false" outlineLevel="0" collapsed="false">
      <c r="A1128" s="1" t="n">
        <v>0.375333333333333</v>
      </c>
      <c r="B1128" s="0" t="n">
        <f aca="false">A1128*1000</f>
        <v>375.333333333333</v>
      </c>
      <c r="C1128" s="0" t="n">
        <v>-0.0794400000000053</v>
      </c>
      <c r="D1128" s="0" t="n">
        <f aca="false">(C1128-C1127)/(A1128-A1127)</f>
        <v>-32153.4600000303</v>
      </c>
    </row>
    <row r="1129" customFormat="false" ht="12.75" hidden="false" customHeight="false" outlineLevel="0" collapsed="false">
      <c r="A1129" s="0" t="n">
        <v>0.375666666666667</v>
      </c>
      <c r="B1129" s="0" t="n">
        <f aca="false">A1129*1000</f>
        <v>375.666666666667</v>
      </c>
      <c r="C1129" s="0" t="n">
        <v>7.0166</v>
      </c>
      <c r="D1129" s="0" t="n">
        <f aca="false">(C1129-C1128)/(A1129-A1128)</f>
        <v>21288.1199999598</v>
      </c>
    </row>
    <row r="1130" customFormat="false" ht="12.75" hidden="false" customHeight="false" outlineLevel="0" collapsed="false">
      <c r="A1130" s="0" t="n">
        <v>0.376</v>
      </c>
      <c r="B1130" s="0" t="n">
        <f aca="false">A1130*1000</f>
        <v>376</v>
      </c>
      <c r="C1130" s="0" t="n">
        <v>7.03105</v>
      </c>
      <c r="D1130" s="0" t="n">
        <f aca="false">(C1130-C1129)/(A1130-A1129)</f>
        <v>43.3500000000304</v>
      </c>
    </row>
    <row r="1131" customFormat="false" ht="12.75" hidden="false" customHeight="false" outlineLevel="0" collapsed="false">
      <c r="A1131" s="1" t="n">
        <v>0.376333333333333</v>
      </c>
      <c r="B1131" s="0" t="n">
        <f aca="false">A1131*1000</f>
        <v>376.333333333333</v>
      </c>
      <c r="C1131" s="0" t="n">
        <v>3.41812</v>
      </c>
      <c r="D1131" s="0" t="n">
        <f aca="false">(C1131-C1130)/(A1131-A1130)</f>
        <v>-10838.7900000102</v>
      </c>
    </row>
    <row r="1132" customFormat="false" ht="12.75" hidden="false" customHeight="false" outlineLevel="0" collapsed="false">
      <c r="A1132" s="0" t="n">
        <v>0.376666666666667</v>
      </c>
      <c r="B1132" s="0" t="n">
        <f aca="false">A1132*1000</f>
        <v>376.666666666667</v>
      </c>
      <c r="C1132" s="0" t="n">
        <v>4.60279</v>
      </c>
      <c r="D1132" s="0" t="n">
        <f aca="false">(C1132-C1131)/(A1132-A1131)</f>
        <v>3554.00999999328</v>
      </c>
    </row>
    <row r="1133" customFormat="false" ht="12.75" hidden="false" customHeight="false" outlineLevel="0" collapsed="false">
      <c r="A1133" s="0" t="n">
        <v>0.377</v>
      </c>
      <c r="B1133" s="0" t="n">
        <f aca="false">A1133*1000</f>
        <v>377</v>
      </c>
      <c r="C1133" s="0" t="n">
        <v>4.60294</v>
      </c>
      <c r="D1133" s="0" t="n">
        <f aca="false">(C1133-C1132)/(A1133-A1132)</f>
        <v>0.450000000015363</v>
      </c>
    </row>
    <row r="1134" customFormat="false" ht="12.75" hidden="false" customHeight="false" outlineLevel="0" collapsed="false">
      <c r="A1134" s="1" t="n">
        <v>0.377333333333333</v>
      </c>
      <c r="B1134" s="0" t="n">
        <f aca="false">A1134*1000</f>
        <v>377.333333333333</v>
      </c>
      <c r="C1134" s="0" t="n">
        <v>11.76767</v>
      </c>
      <c r="D1134" s="0" t="n">
        <f aca="false">(C1134-C1133)/(A1134-A1133)</f>
        <v>21494.1900000202</v>
      </c>
    </row>
    <row r="1135" customFormat="false" ht="12.75" hidden="false" customHeight="false" outlineLevel="0" collapsed="false">
      <c r="A1135" s="0" t="n">
        <v>0.377666666666667</v>
      </c>
      <c r="B1135" s="0" t="n">
        <f aca="false">A1135*1000</f>
        <v>377.666666666667</v>
      </c>
      <c r="C1135" s="0" t="n">
        <v>3.41014999999999</v>
      </c>
      <c r="D1135" s="0" t="n">
        <f aca="false">(C1135-C1134)/(A1135-A1134)</f>
        <v>-25072.5599999527</v>
      </c>
    </row>
    <row r="1136" customFormat="false" ht="12.75" hidden="false" customHeight="false" outlineLevel="0" collapsed="false">
      <c r="A1136" s="0" t="n">
        <v>0.378</v>
      </c>
      <c r="B1136" s="0" t="n">
        <f aca="false">A1136*1000</f>
        <v>378</v>
      </c>
      <c r="C1136" s="0" t="n">
        <v>9.37195</v>
      </c>
      <c r="D1136" s="0" t="n">
        <f aca="false">(C1136-C1135)/(A1136-A1135)</f>
        <v>17885.4000000169</v>
      </c>
    </row>
    <row r="1137" customFormat="false" ht="12.75" hidden="false" customHeight="false" outlineLevel="0" collapsed="false">
      <c r="A1137" s="1" t="n">
        <v>0.378333333333333</v>
      </c>
      <c r="B1137" s="0" t="n">
        <f aca="false">A1137*1000</f>
        <v>378.333333333333</v>
      </c>
      <c r="C1137" s="0" t="n">
        <v>8.18579</v>
      </c>
      <c r="D1137" s="0" t="n">
        <f aca="false">(C1137-C1136)/(A1137-A1136)</f>
        <v>-3558.48000000336</v>
      </c>
    </row>
    <row r="1138" customFormat="false" ht="12.75" hidden="false" customHeight="false" outlineLevel="0" collapsed="false">
      <c r="A1138" s="0" t="n">
        <v>0.378666666666667</v>
      </c>
      <c r="B1138" s="0" t="n">
        <f aca="false">A1138*1000</f>
        <v>378.666666666667</v>
      </c>
      <c r="C1138" s="0" t="n">
        <v>7.02471</v>
      </c>
      <c r="D1138" s="0" t="n">
        <f aca="false">(C1138-C1137)/(A1138-A1137)</f>
        <v>-3483.23999999342</v>
      </c>
    </row>
    <row r="1139" customFormat="false" ht="12.75" hidden="false" customHeight="false" outlineLevel="0" collapsed="false">
      <c r="A1139" s="0" t="n">
        <v>0.379</v>
      </c>
      <c r="B1139" s="0" t="n">
        <f aca="false">A1139*1000</f>
        <v>379</v>
      </c>
      <c r="C1139" s="0" t="n">
        <v>4.60329</v>
      </c>
      <c r="D1139" s="0" t="n">
        <f aca="false">(C1139-C1138)/(A1139-A1138)</f>
        <v>-7264.26000000684</v>
      </c>
    </row>
    <row r="1140" customFormat="false" ht="12.75" hidden="false" customHeight="false" outlineLevel="0" collapsed="false">
      <c r="A1140" s="1" t="n">
        <v>0.379333333333333</v>
      </c>
      <c r="B1140" s="0" t="n">
        <f aca="false">A1140*1000</f>
        <v>379.333333333333</v>
      </c>
      <c r="C1140" s="0" t="n">
        <v>5.82376</v>
      </c>
      <c r="D1140" s="0" t="n">
        <f aca="false">(C1140-C1139)/(A1140-A1139)</f>
        <v>3661.41000000345</v>
      </c>
    </row>
    <row r="1141" customFormat="false" ht="12.75" hidden="false" customHeight="false" outlineLevel="0" collapsed="false">
      <c r="A1141" s="0" t="n">
        <v>0.379666666666667</v>
      </c>
      <c r="B1141" s="0" t="n">
        <f aca="false">A1141*1000</f>
        <v>379.666666666667</v>
      </c>
      <c r="C1141" s="0" t="n">
        <v>7.02098</v>
      </c>
      <c r="D1141" s="0" t="n">
        <f aca="false">(C1141-C1140)/(A1141-A1140)</f>
        <v>3591.65999999322</v>
      </c>
    </row>
    <row r="1142" customFormat="false" ht="12.75" hidden="false" customHeight="false" outlineLevel="0" collapsed="false">
      <c r="A1142" s="0" t="n">
        <v>0.38</v>
      </c>
      <c r="B1142" s="0" t="n">
        <f aca="false">A1142*1000</f>
        <v>380</v>
      </c>
      <c r="C1142" s="0" t="n">
        <v>7.01999</v>
      </c>
      <c r="D1142" s="0" t="n">
        <f aca="false">(C1142-C1141)/(A1142-A1141)</f>
        <v>-2.9700000000076</v>
      </c>
    </row>
    <row r="1143" customFormat="false" ht="12.75" hidden="false" customHeight="false" outlineLevel="0" collapsed="false">
      <c r="A1143" s="1" t="n">
        <v>0.380333333333333</v>
      </c>
      <c r="B1143" s="0" t="n">
        <f aca="false">A1143*1000</f>
        <v>380.333333333333</v>
      </c>
      <c r="C1143" s="0" t="n">
        <v>11.80104</v>
      </c>
      <c r="D1143" s="0" t="n">
        <f aca="false">(C1143-C1142)/(A1143-A1142)</f>
        <v>14343.1500000135</v>
      </c>
    </row>
    <row r="1144" customFormat="false" ht="12.75" hidden="false" customHeight="false" outlineLevel="0" collapsed="false">
      <c r="A1144" s="0" t="n">
        <v>0.380666666666667</v>
      </c>
      <c r="B1144" s="0" t="n">
        <f aca="false">A1144*1000</f>
        <v>380.666666666667</v>
      </c>
      <c r="C1144" s="0" t="n">
        <v>8.26196</v>
      </c>
      <c r="D1144" s="0" t="n">
        <f aca="false">(C1144-C1143)/(A1144-A1143)</f>
        <v>-10617.2399999799</v>
      </c>
    </row>
    <row r="1145" customFormat="false" ht="12.75" hidden="false" customHeight="false" outlineLevel="0" collapsed="false">
      <c r="A1145" s="0" t="n">
        <v>0.381</v>
      </c>
      <c r="B1145" s="0" t="n">
        <f aca="false">A1145*1000</f>
        <v>381</v>
      </c>
      <c r="C1145" s="0" t="n">
        <v>5.86349</v>
      </c>
      <c r="D1145" s="0" t="n">
        <f aca="false">(C1145-C1144)/(A1145-A1144)</f>
        <v>-7195.41000000679</v>
      </c>
    </row>
    <row r="1146" customFormat="false" ht="12.75" hidden="false" customHeight="false" outlineLevel="0" collapsed="false">
      <c r="A1146" s="1" t="n">
        <v>0.381333333333333</v>
      </c>
      <c r="B1146" s="0" t="n">
        <f aca="false">A1146*1000</f>
        <v>381.333333333333</v>
      </c>
      <c r="C1146" s="0" t="n">
        <v>7.06085</v>
      </c>
      <c r="D1146" s="0" t="n">
        <f aca="false">(C1146-C1145)/(A1146-A1145)</f>
        <v>3592.0800000034</v>
      </c>
    </row>
    <row r="1147" customFormat="false" ht="12.75" hidden="false" customHeight="false" outlineLevel="0" collapsed="false">
      <c r="A1147" s="0" t="n">
        <v>0.381666666666667</v>
      </c>
      <c r="B1147" s="0" t="n">
        <f aca="false">A1147*1000</f>
        <v>381.666666666667</v>
      </c>
      <c r="C1147" s="0" t="n">
        <v>3.51625</v>
      </c>
      <c r="D1147" s="0" t="n">
        <f aca="false">(C1147-C1146)/(A1147-A1146)</f>
        <v>-10633.7999999799</v>
      </c>
    </row>
    <row r="1148" customFormat="false" ht="12.75" hidden="false" customHeight="false" outlineLevel="0" collapsed="false">
      <c r="A1148" s="0" t="n">
        <v>0.382</v>
      </c>
      <c r="B1148" s="0" t="n">
        <f aca="false">A1148*1000</f>
        <v>382</v>
      </c>
      <c r="C1148" s="0" t="n">
        <v>9.46847</v>
      </c>
      <c r="D1148" s="0" t="n">
        <f aca="false">(C1148-C1147)/(A1148-A1147)</f>
        <v>17856.6600000168</v>
      </c>
    </row>
    <row r="1149" customFormat="false" ht="12.75" hidden="false" customHeight="false" outlineLevel="0" collapsed="false">
      <c r="A1149" s="1" t="n">
        <v>0.382333333333333</v>
      </c>
      <c r="B1149" s="0" t="n">
        <f aca="false">A1149*1000</f>
        <v>382.333333333333</v>
      </c>
      <c r="C1149" s="0" t="n">
        <v>8.27222</v>
      </c>
      <c r="D1149" s="0" t="n">
        <f aca="false">(C1149-C1148)/(A1149-A1148)</f>
        <v>-3588.75000000338</v>
      </c>
    </row>
    <row r="1150" customFormat="false" ht="12.75" hidden="false" customHeight="false" outlineLevel="0" collapsed="false">
      <c r="A1150" s="0" t="n">
        <v>0.382666666666667</v>
      </c>
      <c r="B1150" s="0" t="n">
        <f aca="false">A1150*1000</f>
        <v>382.666666666667</v>
      </c>
      <c r="C1150" s="0" t="n">
        <v>7.08507</v>
      </c>
      <c r="D1150" s="0" t="n">
        <f aca="false">(C1150-C1149)/(A1150-A1149)</f>
        <v>-3561.44999999326</v>
      </c>
    </row>
    <row r="1151" customFormat="false" ht="12.75" hidden="false" customHeight="false" outlineLevel="0" collapsed="false">
      <c r="A1151" s="0" t="n">
        <v>0.383</v>
      </c>
      <c r="B1151" s="0" t="n">
        <f aca="false">A1151*1000</f>
        <v>383</v>
      </c>
      <c r="C1151" s="0" t="n">
        <v>7.07191</v>
      </c>
      <c r="D1151" s="0" t="n">
        <f aca="false">(C1151-C1150)/(A1151-A1150)</f>
        <v>-39.4800000000347</v>
      </c>
    </row>
    <row r="1152" customFormat="false" ht="12.75" hidden="false" customHeight="false" outlineLevel="0" collapsed="false">
      <c r="A1152" s="1" t="n">
        <v>0.383333333333333</v>
      </c>
      <c r="B1152" s="0" t="n">
        <f aca="false">A1152*1000</f>
        <v>383.333333333333</v>
      </c>
      <c r="C1152" s="0" t="n">
        <v>7.10543000000001</v>
      </c>
      <c r="D1152" s="0" t="n">
        <f aca="false">(C1152-C1151)/(A1152-A1151)</f>
        <v>100.560000000103</v>
      </c>
    </row>
    <row r="1153" customFormat="false" ht="12.75" hidden="false" customHeight="false" outlineLevel="0" collapsed="false">
      <c r="A1153" s="0" t="n">
        <v>0.383666666666667</v>
      </c>
      <c r="B1153" s="0" t="n">
        <f aca="false">A1153*1000</f>
        <v>383.666666666667</v>
      </c>
      <c r="C1153" s="0" t="n">
        <v>8.28068</v>
      </c>
      <c r="D1153" s="0" t="n">
        <f aca="false">(C1153-C1152)/(A1153-A1152)</f>
        <v>3525.74999999334</v>
      </c>
    </row>
    <row r="1154" customFormat="false" ht="12.75" hidden="false" customHeight="false" outlineLevel="0" collapsed="false">
      <c r="A1154" s="0" t="n">
        <v>0.384</v>
      </c>
      <c r="B1154" s="0" t="n">
        <f aca="false">A1154*1000</f>
        <v>384</v>
      </c>
      <c r="C1154" s="0" t="n">
        <v>3.56959</v>
      </c>
      <c r="D1154" s="0" t="n">
        <f aca="false">(C1154-C1153)/(A1154-A1153)</f>
        <v>-14133.2700000133</v>
      </c>
    </row>
    <row r="1155" customFormat="false" ht="12.75" hidden="false" customHeight="false" outlineLevel="0" collapsed="false">
      <c r="A1155" s="1" t="n">
        <v>0.384333333333333</v>
      </c>
      <c r="B1155" s="0" t="n">
        <f aca="false">A1155*1000</f>
        <v>384.333333333333</v>
      </c>
      <c r="C1155" s="0" t="n">
        <v>9.4829</v>
      </c>
      <c r="D1155" s="0" t="n">
        <f aca="false">(C1155-C1154)/(A1155-A1154)</f>
        <v>17739.9300000167</v>
      </c>
    </row>
    <row r="1156" customFormat="false" ht="12.75" hidden="false" customHeight="false" outlineLevel="0" collapsed="false">
      <c r="A1156" s="0" t="n">
        <v>0.384666666666667</v>
      </c>
      <c r="B1156" s="0" t="n">
        <f aca="false">A1156*1000</f>
        <v>384.666666666667</v>
      </c>
      <c r="C1156" s="0" t="n">
        <v>8.30132</v>
      </c>
      <c r="D1156" s="0" t="n">
        <f aca="false">(C1156-C1155)/(A1156-A1155)</f>
        <v>-3544.73999999332</v>
      </c>
    </row>
    <row r="1157" customFormat="false" ht="12.75" hidden="false" customHeight="false" outlineLevel="0" collapsed="false">
      <c r="A1157" s="0" t="n">
        <v>0.385</v>
      </c>
      <c r="B1157" s="0" t="n">
        <f aca="false">A1157*1000</f>
        <v>385</v>
      </c>
      <c r="C1157" s="0" t="n">
        <v>5.9357</v>
      </c>
      <c r="D1157" s="0" t="n">
        <f aca="false">(C1157-C1156)/(A1157-A1156)</f>
        <v>-7096.86000000669</v>
      </c>
    </row>
    <row r="1158" customFormat="false" ht="12.75" hidden="false" customHeight="false" outlineLevel="0" collapsed="false">
      <c r="A1158" s="1" t="n">
        <v>0.385333333333333</v>
      </c>
      <c r="B1158" s="0" t="n">
        <f aca="false">A1158*1000</f>
        <v>385.333333333333</v>
      </c>
      <c r="C1158" s="0" t="n">
        <v>14.26423</v>
      </c>
      <c r="D1158" s="0" t="n">
        <f aca="false">(C1158-C1157)/(A1158-A1157)</f>
        <v>24985.5900000277</v>
      </c>
    </row>
    <row r="1159" customFormat="false" ht="12.75" hidden="false" customHeight="false" outlineLevel="0" collapsed="false">
      <c r="A1159" s="0" t="n">
        <v>0.385666666666667</v>
      </c>
      <c r="B1159" s="0" t="n">
        <f aca="false">A1159*1000</f>
        <v>385.666666666667</v>
      </c>
      <c r="C1159" s="0" t="n">
        <v>9.50177</v>
      </c>
      <c r="D1159" s="0" t="n">
        <f aca="false">(C1159-C1158)/(A1159-A1158)</f>
        <v>-14287.3799999707</v>
      </c>
    </row>
    <row r="1160" customFormat="false" ht="12.75" hidden="false" customHeight="false" outlineLevel="0" collapsed="false">
      <c r="A1160" s="0" t="n">
        <v>0.386</v>
      </c>
      <c r="B1160" s="0" t="n">
        <f aca="false">A1160*1000</f>
        <v>386</v>
      </c>
      <c r="C1160" s="0" t="n">
        <v>5.92399999999999</v>
      </c>
      <c r="D1160" s="0" t="n">
        <f aca="false">(C1160-C1159)/(A1160-A1159)</f>
        <v>-10733.3100000101</v>
      </c>
    </row>
    <row r="1161" customFormat="false" ht="12.75" hidden="false" customHeight="false" outlineLevel="0" collapsed="false">
      <c r="A1161" s="1" t="n">
        <v>0.386333333333333</v>
      </c>
      <c r="B1161" s="0" t="n">
        <f aca="false">A1161*1000</f>
        <v>386.333333333333</v>
      </c>
      <c r="C1161" s="0" t="n">
        <v>4.78031</v>
      </c>
      <c r="D1161" s="0" t="n">
        <f aca="false">(C1161-C1160)/(A1161-A1160)</f>
        <v>-3431.07000000378</v>
      </c>
    </row>
    <row r="1162" customFormat="false" ht="12.75" hidden="false" customHeight="false" outlineLevel="0" collapsed="false">
      <c r="A1162" s="0" t="n">
        <v>0.386666666666667</v>
      </c>
      <c r="B1162" s="0" t="n">
        <f aca="false">A1162*1000</f>
        <v>386.666666666667</v>
      </c>
      <c r="C1162" s="0" t="n">
        <v>0.00300000000000011</v>
      </c>
      <c r="D1162" s="0" t="n">
        <f aca="false">(C1162-C1161)/(A1162-A1161)</f>
        <v>-14331.9299999706</v>
      </c>
    </row>
    <row r="1163" customFormat="false" ht="12.75" hidden="false" customHeight="false" outlineLevel="0" collapsed="false">
      <c r="A1163" s="0" t="n">
        <v>0.387</v>
      </c>
      <c r="B1163" s="0" t="n">
        <f aca="false">A1163*1000</f>
        <v>387</v>
      </c>
      <c r="C1163" s="0" t="n">
        <v>11.91375</v>
      </c>
      <c r="D1163" s="0" t="n">
        <f aca="false">(C1163-C1162)/(A1163-A1162)</f>
        <v>35732.2500000337</v>
      </c>
    </row>
    <row r="1164" customFormat="false" ht="12.75" hidden="false" customHeight="false" outlineLevel="0" collapsed="false">
      <c r="A1164" s="1" t="n">
        <v>0.387333333333333</v>
      </c>
      <c r="B1164" s="0" t="n">
        <f aca="false">A1164*1000</f>
        <v>387.333333333333</v>
      </c>
      <c r="C1164" s="0" t="n">
        <v>4.80144</v>
      </c>
      <c r="D1164" s="0" t="n">
        <f aca="false">(C1164-C1163)/(A1164-A1163)</f>
        <v>-21336.9300000237</v>
      </c>
    </row>
    <row r="1165" customFormat="false" ht="12.75" hidden="false" customHeight="false" outlineLevel="0" collapsed="false">
      <c r="A1165" s="0" t="n">
        <v>0.387666666666667</v>
      </c>
      <c r="B1165" s="0" t="n">
        <f aca="false">A1165*1000</f>
        <v>387.666666666667</v>
      </c>
      <c r="C1165" s="0" t="n">
        <v>8.40044</v>
      </c>
      <c r="D1165" s="0" t="n">
        <f aca="false">(C1165-C1164)/(A1165-A1164)</f>
        <v>10796.9999999778</v>
      </c>
    </row>
    <row r="1166" customFormat="false" ht="12.75" hidden="false" customHeight="false" outlineLevel="0" collapsed="false">
      <c r="A1166" s="0" t="n">
        <v>0.388</v>
      </c>
      <c r="B1166" s="0" t="n">
        <f aca="false">A1166*1000</f>
        <v>388</v>
      </c>
      <c r="C1166" s="0" t="n">
        <v>6.02598999999999</v>
      </c>
      <c r="D1166" s="0" t="n">
        <f aca="false">(C1166-C1165)/(A1166-A1165)</f>
        <v>-7123.35000000673</v>
      </c>
    </row>
    <row r="1167" customFormat="false" ht="12.75" hidden="false" customHeight="false" outlineLevel="0" collapsed="false">
      <c r="A1167" s="1" t="n">
        <v>0.388333333333333</v>
      </c>
      <c r="B1167" s="0" t="n">
        <f aca="false">A1167*1000</f>
        <v>388.333333333333</v>
      </c>
      <c r="C1167" s="0" t="n">
        <v>3.64509</v>
      </c>
      <c r="D1167" s="0" t="n">
        <f aca="false">(C1167-C1166)/(A1167-A1166)</f>
        <v>-7142.70000000791</v>
      </c>
    </row>
    <row r="1168" customFormat="false" ht="12.75" hidden="false" customHeight="false" outlineLevel="0" collapsed="false">
      <c r="A1168" s="0" t="n">
        <v>0.388666666666667</v>
      </c>
      <c r="B1168" s="0" t="n">
        <f aca="false">A1168*1000</f>
        <v>388.666666666667</v>
      </c>
      <c r="C1168" s="0" t="n">
        <v>9.59533</v>
      </c>
      <c r="D1168" s="0" t="n">
        <f aca="false">(C1168-C1167)/(A1168-A1167)</f>
        <v>17850.7199999633</v>
      </c>
    </row>
    <row r="1169" customFormat="false" ht="12.75" hidden="false" customHeight="false" outlineLevel="0" collapsed="false">
      <c r="A1169" s="0" t="n">
        <v>0.389</v>
      </c>
      <c r="B1169" s="0" t="n">
        <f aca="false">A1169*1000</f>
        <v>389</v>
      </c>
      <c r="C1169" s="0" t="n">
        <v>7.25332</v>
      </c>
      <c r="D1169" s="0" t="n">
        <f aca="false">(C1169-C1168)/(A1169-A1168)</f>
        <v>-7026.03000000663</v>
      </c>
    </row>
    <row r="1170" customFormat="false" ht="12.75" hidden="false" customHeight="false" outlineLevel="0" collapsed="false">
      <c r="A1170" s="1" t="n">
        <v>0.389333333333333</v>
      </c>
      <c r="B1170" s="0" t="n">
        <f aca="false">A1170*1000</f>
        <v>389.333333333333</v>
      </c>
      <c r="C1170" s="0" t="n">
        <v>8.43066999999999</v>
      </c>
      <c r="D1170" s="0" t="n">
        <f aca="false">(C1170-C1169)/(A1170-A1169)</f>
        <v>3532.05000000389</v>
      </c>
    </row>
    <row r="1171" customFormat="false" ht="12.75" hidden="false" customHeight="false" outlineLevel="0" collapsed="false">
      <c r="A1171" s="0" t="n">
        <v>0.389666666666667</v>
      </c>
      <c r="B1171" s="0" t="n">
        <f aca="false">A1171*1000</f>
        <v>389.666666666667</v>
      </c>
      <c r="C1171" s="0" t="n">
        <v>7.20681</v>
      </c>
      <c r="D1171" s="0" t="n">
        <f aca="false">(C1171-C1170)/(A1171-A1170)</f>
        <v>-3671.57999999244</v>
      </c>
    </row>
    <row r="1172" customFormat="false" ht="12.75" hidden="false" customHeight="false" outlineLevel="0" collapsed="false">
      <c r="A1172" s="0" t="n">
        <v>0.39</v>
      </c>
      <c r="B1172" s="0" t="n">
        <f aca="false">A1172*1000</f>
        <v>390</v>
      </c>
      <c r="C1172" s="0" t="n">
        <v>3.65439000000001</v>
      </c>
      <c r="D1172" s="0" t="n">
        <f aca="false">(C1172-C1171)/(A1172-A1171)</f>
        <v>-10657.26000001</v>
      </c>
    </row>
    <row r="1173" customFormat="false" ht="12.75" hidden="false" customHeight="false" outlineLevel="0" collapsed="false">
      <c r="A1173" s="1" t="n">
        <v>0.390333333333333</v>
      </c>
      <c r="B1173" s="0" t="n">
        <f aca="false">A1173*1000</f>
        <v>390.333333333333</v>
      </c>
      <c r="C1173" s="0" t="n">
        <v>8.44096</v>
      </c>
      <c r="D1173" s="0" t="n">
        <f aca="false">(C1173-C1172)/(A1173-A1172)</f>
        <v>14359.7100000159</v>
      </c>
    </row>
    <row r="1174" customFormat="false" ht="12.75" hidden="false" customHeight="false" outlineLevel="0" collapsed="false">
      <c r="A1174" s="0" t="n">
        <v>0.390666666666667</v>
      </c>
      <c r="B1174" s="0" t="n">
        <f aca="false">A1174*1000</f>
        <v>390.666666666667</v>
      </c>
      <c r="C1174" s="0" t="n">
        <v>0.10472</v>
      </c>
      <c r="D1174" s="0" t="n">
        <f aca="false">(C1174-C1173)/(A1174-A1173)</f>
        <v>-25008.7199999486</v>
      </c>
    </row>
    <row r="1175" customFormat="false" ht="12.75" hidden="false" customHeight="false" outlineLevel="0" collapsed="false">
      <c r="A1175" s="0" t="n">
        <v>0.391</v>
      </c>
      <c r="B1175" s="0" t="n">
        <f aca="false">A1175*1000</f>
        <v>391</v>
      </c>
      <c r="C1175" s="0" t="n">
        <v>0.133679999999998</v>
      </c>
      <c r="D1175" s="0" t="n">
        <f aca="false">(C1175-C1174)/(A1175-A1174)</f>
        <v>86.8800000000755</v>
      </c>
    </row>
    <row r="1176" customFormat="false" ht="12.75" hidden="false" customHeight="false" outlineLevel="0" collapsed="false">
      <c r="A1176" s="1" t="n">
        <v>0.391333333333333</v>
      </c>
      <c r="B1176" s="0" t="n">
        <f aca="false">A1176*1000</f>
        <v>391.333333333333</v>
      </c>
      <c r="C1176" s="0" t="n">
        <v>2.4972</v>
      </c>
      <c r="D1176" s="0" t="n">
        <f aca="false">(C1176-C1175)/(A1176-A1175)</f>
        <v>7090.56000000787</v>
      </c>
    </row>
    <row r="1177" customFormat="false" ht="12.75" hidden="false" customHeight="false" outlineLevel="0" collapsed="false">
      <c r="A1177" s="0" t="n">
        <v>0.391666666666667</v>
      </c>
      <c r="B1177" s="0" t="n">
        <f aca="false">A1177*1000</f>
        <v>391.666666666667</v>
      </c>
      <c r="C1177" s="0" t="n">
        <v>0.157129999999995</v>
      </c>
      <c r="D1177" s="0" t="n">
        <f aca="false">(C1177-C1176)/(A1177-A1176)</f>
        <v>-7020.20999998559</v>
      </c>
    </row>
    <row r="1178" customFormat="false" ht="12.75" hidden="false" customHeight="false" outlineLevel="0" collapsed="false">
      <c r="A1178" s="0" t="n">
        <v>0.392</v>
      </c>
      <c r="B1178" s="0" t="n">
        <f aca="false">A1178*1000</f>
        <v>392</v>
      </c>
      <c r="C1178" s="0" t="n">
        <v>1.31673</v>
      </c>
      <c r="D1178" s="0" t="n">
        <f aca="false">(C1178-C1177)/(A1178-A1177)</f>
        <v>3478.80000000329</v>
      </c>
    </row>
    <row r="1179" customFormat="false" ht="12.75" hidden="false" customHeight="false" outlineLevel="0" collapsed="false">
      <c r="A1179" s="1" t="n">
        <v>0.392333333333333</v>
      </c>
      <c r="B1179" s="0" t="n">
        <f aca="false">A1179*1000</f>
        <v>392.333333333333</v>
      </c>
      <c r="C1179" s="0" t="n">
        <v>0.154020000000003</v>
      </c>
      <c r="D1179" s="0" t="n">
        <f aca="false">(C1179-C1178)/(A1179-A1178)</f>
        <v>-3488.13000000386</v>
      </c>
    </row>
    <row r="1180" customFormat="false" ht="12.75" hidden="false" customHeight="false" outlineLevel="0" collapsed="false">
      <c r="A1180" s="0" t="n">
        <v>0.392666666666667</v>
      </c>
      <c r="B1180" s="0" t="n">
        <f aca="false">A1180*1000</f>
        <v>392.666666666667</v>
      </c>
      <c r="C1180" s="0" t="n">
        <v>4.88218</v>
      </c>
      <c r="D1180" s="0" t="n">
        <f aca="false">(C1180-C1179)/(A1180-A1179)</f>
        <v>14184.4799999708</v>
      </c>
    </row>
    <row r="1181" customFormat="false" ht="12.75" hidden="false" customHeight="false" outlineLevel="0" collapsed="false">
      <c r="A1181" s="0" t="n">
        <v>0.393</v>
      </c>
      <c r="B1181" s="0" t="n">
        <f aca="false">A1181*1000</f>
        <v>393</v>
      </c>
      <c r="C1181" s="0" t="n">
        <v>-2.28529</v>
      </c>
      <c r="D1181" s="0" t="n">
        <f aca="false">(C1181-C1180)/(A1181-A1180)</f>
        <v>-21502.4100000203</v>
      </c>
    </row>
    <row r="1182" customFormat="false" ht="12.75" hidden="false" customHeight="false" outlineLevel="0" collapsed="false">
      <c r="A1182" s="1" t="n">
        <v>0.393333333333333</v>
      </c>
      <c r="B1182" s="0" t="n">
        <f aca="false">A1182*1000</f>
        <v>393.333333333333</v>
      </c>
      <c r="C1182" s="0" t="n">
        <v>-1.04008</v>
      </c>
      <c r="D1182" s="0" t="n">
        <f aca="false">(C1182-C1181)/(A1182-A1181)</f>
        <v>3735.63000000414</v>
      </c>
    </row>
    <row r="1183" customFormat="false" ht="12.75" hidden="false" customHeight="false" outlineLevel="0" collapsed="false">
      <c r="A1183" s="0" t="n">
        <v>0.393666666666667</v>
      </c>
      <c r="B1183" s="0" t="n">
        <f aca="false">A1183*1000</f>
        <v>393.666666666667</v>
      </c>
      <c r="C1183" s="0" t="n">
        <v>0.144440000000003</v>
      </c>
      <c r="D1183" s="0" t="n">
        <f aca="false">(C1183-C1182)/(A1183-A1182)</f>
        <v>3553.55999999272</v>
      </c>
    </row>
    <row r="1184" customFormat="false" ht="12.75" hidden="false" customHeight="false" outlineLevel="0" collapsed="false">
      <c r="A1184" s="0" t="n">
        <v>0.394</v>
      </c>
      <c r="B1184" s="0" t="n">
        <f aca="false">A1184*1000</f>
        <v>394</v>
      </c>
      <c r="C1184" s="0" t="n">
        <v>-2.23421</v>
      </c>
      <c r="D1184" s="0" t="n">
        <f aca="false">(C1184-C1183)/(A1184-A1183)</f>
        <v>-7135.95000000675</v>
      </c>
    </row>
    <row r="1185" customFormat="false" ht="12.75" hidden="false" customHeight="false" outlineLevel="0" collapsed="false">
      <c r="A1185" s="1" t="n">
        <v>0.394333333333333</v>
      </c>
      <c r="B1185" s="0" t="n">
        <f aca="false">A1185*1000</f>
        <v>394.333333333333</v>
      </c>
      <c r="C1185" s="0" t="n">
        <v>-3.46187999999999</v>
      </c>
      <c r="D1185" s="0" t="n">
        <f aca="false">(C1185-C1184)/(A1185-A1184)</f>
        <v>-3683.01000000405</v>
      </c>
    </row>
    <row r="1186" customFormat="false" ht="12.75" hidden="false" customHeight="false" outlineLevel="0" collapsed="false">
      <c r="A1186" s="0" t="n">
        <v>0.394666666666667</v>
      </c>
      <c r="B1186" s="0" t="n">
        <f aca="false">A1186*1000</f>
        <v>394.666666666667</v>
      </c>
      <c r="C1186" s="0" t="n">
        <v>-5.8192</v>
      </c>
      <c r="D1186" s="0" t="n">
        <f aca="false">(C1186-C1185)/(A1186-A1185)</f>
        <v>-7071.95999998549</v>
      </c>
    </row>
    <row r="1187" customFormat="false" ht="12.75" hidden="false" customHeight="false" outlineLevel="0" collapsed="false">
      <c r="A1187" s="0" t="n">
        <v>0.395</v>
      </c>
      <c r="B1187" s="0" t="n">
        <f aca="false">A1187*1000</f>
        <v>395</v>
      </c>
      <c r="C1187" s="0" t="n">
        <v>-7.005</v>
      </c>
      <c r="D1187" s="0" t="n">
        <f aca="false">(C1187-C1186)/(A1187-A1186)</f>
        <v>-3557.40000000335</v>
      </c>
    </row>
    <row r="1188" customFormat="false" ht="12.75" hidden="false" customHeight="false" outlineLevel="0" collapsed="false">
      <c r="A1188" s="1" t="n">
        <v>0.395333333333333</v>
      </c>
      <c r="B1188" s="0" t="n">
        <f aca="false">A1188*1000</f>
        <v>395.333333333333</v>
      </c>
      <c r="C1188" s="0" t="n">
        <v>-2.25833</v>
      </c>
      <c r="D1188" s="0" t="n">
        <f aca="false">(C1188-C1187)/(A1188-A1187)</f>
        <v>14240.0100000158</v>
      </c>
    </row>
    <row r="1189" customFormat="false" ht="12.75" hidden="false" customHeight="false" outlineLevel="0" collapsed="false">
      <c r="A1189" s="0" t="n">
        <v>0.395666666666667</v>
      </c>
      <c r="B1189" s="0" t="n">
        <f aca="false">A1189*1000</f>
        <v>395.666666666667</v>
      </c>
      <c r="C1189" s="0" t="n">
        <v>-7.0024</v>
      </c>
      <c r="D1189" s="0" t="n">
        <f aca="false">(C1189-C1188)/(A1189-A1188)</f>
        <v>-14232.2099999708</v>
      </c>
    </row>
    <row r="1190" customFormat="false" ht="12.75" hidden="false" customHeight="false" outlineLevel="0" collapsed="false">
      <c r="A1190" s="0" t="n">
        <v>0.396</v>
      </c>
      <c r="B1190" s="0" t="n">
        <f aca="false">A1190*1000</f>
        <v>396</v>
      </c>
      <c r="C1190" s="0" t="n">
        <v>-3.39692</v>
      </c>
      <c r="D1190" s="0" t="n">
        <f aca="false">(C1190-C1189)/(A1190-A1189)</f>
        <v>10816.4400000102</v>
      </c>
    </row>
    <row r="1191" customFormat="false" ht="12.75" hidden="false" customHeight="false" outlineLevel="0" collapsed="false">
      <c r="A1191" s="1" t="n">
        <v>0.396333333333333</v>
      </c>
      <c r="B1191" s="0" t="n">
        <f aca="false">A1191*1000</f>
        <v>396.333333333333</v>
      </c>
      <c r="C1191" s="0" t="n">
        <v>-5.7684</v>
      </c>
      <c r="D1191" s="0" t="n">
        <f aca="false">(C1191-C1190)/(A1191-A1190)</f>
        <v>-7114.44000000789</v>
      </c>
    </row>
    <row r="1192" customFormat="false" ht="12.75" hidden="false" customHeight="false" outlineLevel="0" collapsed="false">
      <c r="A1192" s="0" t="n">
        <v>0.396666666666667</v>
      </c>
      <c r="B1192" s="0" t="n">
        <f aca="false">A1192*1000</f>
        <v>396.666666666667</v>
      </c>
      <c r="C1192" s="0" t="n">
        <v>-2.21211</v>
      </c>
      <c r="D1192" s="0" t="n">
        <f aca="false">(C1192-C1191)/(A1192-A1191)</f>
        <v>10668.8699999781</v>
      </c>
    </row>
    <row r="1193" customFormat="false" ht="12.75" hidden="false" customHeight="false" outlineLevel="0" collapsed="false">
      <c r="A1193" s="0" t="n">
        <v>0.397</v>
      </c>
      <c r="B1193" s="0" t="n">
        <f aca="false">A1193*1000</f>
        <v>397</v>
      </c>
      <c r="C1193" s="0" t="n">
        <v>-2.20267</v>
      </c>
      <c r="D1193" s="0" t="n">
        <f aca="false">(C1193-C1192)/(A1193-A1192)</f>
        <v>28.3200000000417</v>
      </c>
    </row>
    <row r="1194" customFormat="false" ht="12.75" hidden="false" customHeight="false" outlineLevel="0" collapsed="false">
      <c r="A1194" s="1" t="n">
        <v>0.397333333333333</v>
      </c>
      <c r="B1194" s="0" t="n">
        <f aca="false">A1194*1000</f>
        <v>397.333333333333</v>
      </c>
      <c r="C1194" s="0" t="n">
        <v>-4.57575</v>
      </c>
      <c r="D1194" s="0" t="n">
        <f aca="false">(C1194-C1193)/(A1194-A1193)</f>
        <v>-7119.2400000079</v>
      </c>
    </row>
    <row r="1195" customFormat="false" ht="12.75" hidden="false" customHeight="false" outlineLevel="0" collapsed="false">
      <c r="A1195" s="0" t="n">
        <v>0.397666666666667</v>
      </c>
      <c r="B1195" s="0" t="n">
        <f aca="false">A1195*1000</f>
        <v>397.666666666667</v>
      </c>
      <c r="C1195" s="0" t="n">
        <v>-4.56095999999999</v>
      </c>
      <c r="D1195" s="0" t="n">
        <f aca="false">(C1195-C1194)/(A1195-A1194)</f>
        <v>44.3699999999237</v>
      </c>
    </row>
    <row r="1196" customFormat="false" ht="12.75" hidden="false" customHeight="false" outlineLevel="0" collapsed="false">
      <c r="A1196" s="0" t="n">
        <v>0.398</v>
      </c>
      <c r="B1196" s="0" t="n">
        <f aca="false">A1196*1000</f>
        <v>398</v>
      </c>
      <c r="C1196" s="0" t="n">
        <v>-5.7533</v>
      </c>
      <c r="D1196" s="0" t="n">
        <f aca="false">(C1196-C1195)/(A1196-A1195)</f>
        <v>-3577.0200000034</v>
      </c>
    </row>
    <row r="1197" customFormat="false" ht="12.75" hidden="false" customHeight="false" outlineLevel="0" collapsed="false">
      <c r="A1197" s="1" t="n">
        <v>0.398333333333333</v>
      </c>
      <c r="B1197" s="0" t="n">
        <f aca="false">A1197*1000</f>
        <v>398.333333333333</v>
      </c>
      <c r="C1197" s="0" t="n">
        <v>-3.41255</v>
      </c>
      <c r="D1197" s="0" t="n">
        <f aca="false">(C1197-C1196)/(A1197-A1196)</f>
        <v>7022.25000000779</v>
      </c>
    </row>
    <row r="1198" customFormat="false" ht="12.75" hidden="false" customHeight="false" outlineLevel="0" collapsed="false">
      <c r="A1198" s="0" t="n">
        <v>0.398666666666667</v>
      </c>
      <c r="B1198" s="0" t="n">
        <f aca="false">A1198*1000</f>
        <v>398.666666666667</v>
      </c>
      <c r="C1198" s="0" t="n">
        <v>-3.41923000000001</v>
      </c>
      <c r="D1198" s="0" t="n">
        <f aca="false">(C1198-C1197)/(A1198-A1197)</f>
        <v>-20.0399999999675</v>
      </c>
    </row>
    <row r="1199" customFormat="false" ht="12.75" hidden="false" customHeight="false" outlineLevel="0" collapsed="false">
      <c r="A1199" s="0" t="n">
        <v>0.399</v>
      </c>
      <c r="B1199" s="0" t="n">
        <f aca="false">A1199*1000</f>
        <v>399</v>
      </c>
      <c r="C1199" s="0" t="n">
        <v>0.180709999999998</v>
      </c>
      <c r="D1199" s="0" t="n">
        <f aca="false">(C1199-C1198)/(A1199-A1198)</f>
        <v>10799.8200000102</v>
      </c>
    </row>
    <row r="1200" customFormat="false" ht="12.75" hidden="false" customHeight="false" outlineLevel="0" collapsed="false">
      <c r="A1200" s="1" t="n">
        <v>0.399333333333333</v>
      </c>
      <c r="B1200" s="0" t="n">
        <f aca="false">A1200*1000</f>
        <v>399.333333333333</v>
      </c>
      <c r="C1200" s="0" t="n">
        <v>-3.36669</v>
      </c>
      <c r="D1200" s="0" t="n">
        <f aca="false">(C1200-C1199)/(A1200-A1199)</f>
        <v>-10642.2000000118</v>
      </c>
    </row>
    <row r="1201" customFormat="false" ht="12.75" hidden="false" customHeight="false" outlineLevel="0" collapsed="false">
      <c r="A1201" s="0" t="n">
        <v>0.399666666666667</v>
      </c>
      <c r="B1201" s="0" t="n">
        <f aca="false">A1201*1000</f>
        <v>399.666666666667</v>
      </c>
      <c r="C1201" s="0" t="n">
        <v>0.20834</v>
      </c>
      <c r="D1201" s="0" t="n">
        <f aca="false">(C1201-C1200)/(A1201-A1200)</f>
        <v>10725.089999978</v>
      </c>
    </row>
    <row r="1202" customFormat="false" ht="12.75" hidden="false" customHeight="false" outlineLevel="0" collapsed="false">
      <c r="A1202" s="0" t="n">
        <v>0.4</v>
      </c>
      <c r="B1202" s="0" t="n">
        <f aca="false">A1202*1000</f>
        <v>400</v>
      </c>
      <c r="C1202" s="0" t="n">
        <v>-2.1758</v>
      </c>
      <c r="D1202" s="0" t="n">
        <f aca="false">(C1202-C1201)/(A1202-A1201)</f>
        <v>-7152.42000000673</v>
      </c>
    </row>
    <row r="1203" customFormat="false" ht="12.75" hidden="false" customHeight="false" outlineLevel="0" collapsed="false">
      <c r="A1203" s="1" t="n">
        <v>0.400333333333333</v>
      </c>
      <c r="B1203" s="0" t="n">
        <f aca="false">A1203*1000</f>
        <v>400.333333333333</v>
      </c>
      <c r="C1203" s="0" t="n">
        <v>-3.36409</v>
      </c>
      <c r="D1203" s="0" t="n">
        <f aca="false">(C1203-C1202)/(A1203-A1202)</f>
        <v>-3564.87000000396</v>
      </c>
    </row>
    <row r="1204" customFormat="false" ht="12.75" hidden="false" customHeight="false" outlineLevel="0" collapsed="false">
      <c r="A1204" s="0" t="n">
        <v>0.400666666666667</v>
      </c>
      <c r="B1204" s="0" t="n">
        <f aca="false">A1204*1000</f>
        <v>400.666666666667</v>
      </c>
      <c r="C1204" s="0" t="n">
        <v>-2.17157</v>
      </c>
      <c r="D1204" s="0" t="n">
        <f aca="false">(C1204-C1203)/(A1204-A1203)</f>
        <v>3577.55999999263</v>
      </c>
    </row>
    <row r="1205" customFormat="false" ht="12.75" hidden="false" customHeight="false" outlineLevel="0" collapsed="false">
      <c r="A1205" s="0" t="n">
        <v>0.401</v>
      </c>
      <c r="B1205" s="0" t="n">
        <f aca="false">A1205*1000</f>
        <v>401</v>
      </c>
      <c r="C1205" s="0" t="n">
        <v>-0.981180000000002</v>
      </c>
      <c r="D1205" s="0" t="n">
        <f aca="false">(C1205-C1204)/(A1205-A1204)</f>
        <v>3571.17000000337</v>
      </c>
    </row>
    <row r="1206" customFormat="false" ht="12.75" hidden="false" customHeight="false" outlineLevel="0" collapsed="false">
      <c r="A1206" s="1" t="n">
        <v>0.401333333333333</v>
      </c>
      <c r="B1206" s="0" t="n">
        <f aca="false">A1206*1000</f>
        <v>401.333333333333</v>
      </c>
      <c r="C1206" s="0" t="n">
        <v>-3.38197</v>
      </c>
      <c r="D1206" s="0" t="n">
        <f aca="false">(C1206-C1205)/(A1206-A1205)</f>
        <v>-7202.37000000799</v>
      </c>
    </row>
    <row r="1207" customFormat="false" ht="12.75" hidden="false" customHeight="false" outlineLevel="0" collapsed="false">
      <c r="A1207" s="0" t="n">
        <v>0.401666666666667</v>
      </c>
      <c r="B1207" s="0" t="n">
        <f aca="false">A1207*1000</f>
        <v>401.666666666667</v>
      </c>
      <c r="C1207" s="0" t="n">
        <v>-2.20851</v>
      </c>
      <c r="D1207" s="0" t="n">
        <f aca="false">(C1207-C1206)/(A1207-A1206)</f>
        <v>3520.37999999278</v>
      </c>
    </row>
    <row r="1208" customFormat="false" ht="12.75" hidden="false" customHeight="false" outlineLevel="0" collapsed="false">
      <c r="A1208" s="0" t="n">
        <v>0.402</v>
      </c>
      <c r="B1208" s="0" t="n">
        <f aca="false">A1208*1000</f>
        <v>402</v>
      </c>
      <c r="C1208" s="0" t="n">
        <v>-0.993749999999999</v>
      </c>
      <c r="D1208" s="0" t="n">
        <f aca="false">(C1208-C1207)/(A1208-A1207)</f>
        <v>3644.28000000343</v>
      </c>
    </row>
    <row r="1209" customFormat="false" ht="12.75" hidden="false" customHeight="false" outlineLevel="0" collapsed="false">
      <c r="A1209" s="1" t="n">
        <v>0.402333333333333</v>
      </c>
      <c r="B1209" s="0" t="n">
        <f aca="false">A1209*1000</f>
        <v>402.333333333333</v>
      </c>
      <c r="C1209" s="0" t="n">
        <v>-0.958079999999995</v>
      </c>
      <c r="D1209" s="0" t="n">
        <f aca="false">(C1209-C1208)/(A1209-A1208)</f>
        <v>107.010000000128</v>
      </c>
    </row>
    <row r="1210" customFormat="false" ht="12.75" hidden="false" customHeight="false" outlineLevel="0" collapsed="false">
      <c r="A1210" s="0" t="n">
        <v>0.402666666666667</v>
      </c>
      <c r="B1210" s="0" t="n">
        <f aca="false">A1210*1000</f>
        <v>402.666666666667</v>
      </c>
      <c r="C1210" s="0" t="n">
        <v>0.221850000000003</v>
      </c>
      <c r="D1210" s="0" t="n">
        <f aca="false">(C1210-C1209)/(A1210-A1209)</f>
        <v>3539.78999999272</v>
      </c>
    </row>
    <row r="1211" customFormat="false" ht="12.75" hidden="false" customHeight="false" outlineLevel="0" collapsed="false">
      <c r="A1211" s="0" t="n">
        <v>0.403</v>
      </c>
      <c r="B1211" s="0" t="n">
        <f aca="false">A1211*1000</f>
        <v>403</v>
      </c>
      <c r="C1211" s="0" t="n">
        <v>0.21996</v>
      </c>
      <c r="D1211" s="0" t="n">
        <f aca="false">(C1211-C1210)/(A1211-A1210)</f>
        <v>-5.67000000001451</v>
      </c>
    </row>
    <row r="1212" customFormat="false" ht="12.75" hidden="false" customHeight="false" outlineLevel="0" collapsed="false">
      <c r="A1212" s="1" t="n">
        <v>0.403333333333333</v>
      </c>
      <c r="B1212" s="0" t="n">
        <f aca="false">A1212*1000</f>
        <v>403.333333333333</v>
      </c>
      <c r="C1212" s="0" t="n">
        <v>2.58635</v>
      </c>
      <c r="D1212" s="0" t="n">
        <f aca="false">(C1212-C1211)/(A1212-A1211)</f>
        <v>7099.17000000786</v>
      </c>
    </row>
    <row r="1213" customFormat="false" ht="12.75" hidden="false" customHeight="false" outlineLevel="0" collapsed="false">
      <c r="A1213" s="0" t="n">
        <v>0.403666666666667</v>
      </c>
      <c r="B1213" s="0" t="n">
        <f aca="false">A1213*1000</f>
        <v>403.666666666667</v>
      </c>
      <c r="C1213" s="0" t="n">
        <v>1.40266</v>
      </c>
      <c r="D1213" s="0" t="n">
        <f aca="false">(C1213-C1212)/(A1213-A1212)</f>
        <v>-3551.0699999927</v>
      </c>
    </row>
    <row r="1214" customFormat="false" ht="12.75" hidden="false" customHeight="false" outlineLevel="0" collapsed="false">
      <c r="A1214" s="0" t="n">
        <v>0.404</v>
      </c>
      <c r="B1214" s="0" t="n">
        <f aca="false">A1214*1000</f>
        <v>404</v>
      </c>
      <c r="C1214" s="0" t="n">
        <v>4.94009</v>
      </c>
      <c r="D1214" s="0" t="n">
        <f aca="false">(C1214-C1213)/(A1214-A1213)</f>
        <v>10612.29000001</v>
      </c>
    </row>
    <row r="1215" customFormat="false" ht="12.75" hidden="false" customHeight="false" outlineLevel="0" collapsed="false">
      <c r="A1215" s="1" t="n">
        <v>0.404333333333333</v>
      </c>
      <c r="B1215" s="0" t="n">
        <f aca="false">A1215*1000</f>
        <v>404.333333333333</v>
      </c>
      <c r="C1215" s="0" t="n">
        <v>0.235190000000003</v>
      </c>
      <c r="D1215" s="0" t="n">
        <f aca="false">(C1215-C1214)/(A1215-A1214)</f>
        <v>-14114.7000000156</v>
      </c>
    </row>
    <row r="1216" customFormat="false" ht="12.75" hidden="false" customHeight="false" outlineLevel="0" collapsed="false">
      <c r="A1216" s="0" t="n">
        <v>0.404666666666667</v>
      </c>
      <c r="B1216" s="0" t="n">
        <f aca="false">A1216*1000</f>
        <v>404.666666666667</v>
      </c>
      <c r="C1216" s="0" t="n">
        <v>4.99721</v>
      </c>
      <c r="D1216" s="0" t="n">
        <f aca="false">(C1216-C1215)/(A1216-A1215)</f>
        <v>14286.0599999706</v>
      </c>
    </row>
    <row r="1217" customFormat="false" ht="12.75" hidden="false" customHeight="false" outlineLevel="0" collapsed="false">
      <c r="A1217" s="0" t="n">
        <v>0.405</v>
      </c>
      <c r="B1217" s="0" t="n">
        <f aca="false">A1217*1000</f>
        <v>405</v>
      </c>
      <c r="C1217" s="0" t="n">
        <v>2.6075</v>
      </c>
      <c r="D1217" s="0" t="n">
        <f aca="false">(C1217-C1216)/(A1217-A1216)</f>
        <v>-7169.13000000677</v>
      </c>
    </row>
    <row r="1218" customFormat="false" ht="12.75" hidden="false" customHeight="false" outlineLevel="0" collapsed="false">
      <c r="A1218" s="1" t="n">
        <v>0.405333333333333</v>
      </c>
      <c r="B1218" s="0" t="n">
        <f aca="false">A1218*1000</f>
        <v>405.333333333333</v>
      </c>
      <c r="C1218" s="0" t="n">
        <v>-2.14362000000001</v>
      </c>
      <c r="D1218" s="0" t="n">
        <f aca="false">(C1218-C1217)/(A1218-A1217)</f>
        <v>-14253.3600000158</v>
      </c>
    </row>
    <row r="1219" customFormat="false" ht="12.75" hidden="false" customHeight="false" outlineLevel="0" collapsed="false">
      <c r="A1219" s="0" t="n">
        <v>0.405666666666667</v>
      </c>
      <c r="B1219" s="0" t="n">
        <f aca="false">A1219*1000</f>
        <v>405.666666666667</v>
      </c>
      <c r="C1219" s="0" t="n">
        <v>0.252299999999998</v>
      </c>
      <c r="D1219" s="0" t="n">
        <f aca="false">(C1219-C1218)/(A1219-A1218)</f>
        <v>7187.75999998524</v>
      </c>
    </row>
    <row r="1220" customFormat="false" ht="12.75" hidden="false" customHeight="false" outlineLevel="0" collapsed="false">
      <c r="A1220" s="0" t="n">
        <v>0.406</v>
      </c>
      <c r="B1220" s="0" t="n">
        <f aca="false">A1220*1000</f>
        <v>406</v>
      </c>
      <c r="C1220" s="0" t="n">
        <v>2.58489</v>
      </c>
      <c r="D1220" s="0" t="n">
        <f aca="false">(C1220-C1219)/(A1220-A1219)</f>
        <v>6997.77000000661</v>
      </c>
    </row>
    <row r="1221" customFormat="false" ht="12.75" hidden="false" customHeight="false" outlineLevel="0" collapsed="false">
      <c r="A1221" s="1" t="n">
        <v>0.406333333333333</v>
      </c>
      <c r="B1221" s="0" t="n">
        <f aca="false">A1221*1000</f>
        <v>406.333333333333</v>
      </c>
      <c r="C1221" s="0" t="n">
        <v>1.4233</v>
      </c>
      <c r="D1221" s="0" t="n">
        <f aca="false">(C1221-C1220)/(A1221-A1220)</f>
        <v>-3484.77000000386</v>
      </c>
    </row>
    <row r="1222" customFormat="false" ht="12.75" hidden="false" customHeight="false" outlineLevel="0" collapsed="false">
      <c r="A1222" s="0" t="n">
        <v>0.406666666666667</v>
      </c>
      <c r="B1222" s="0" t="n">
        <f aca="false">A1222*1000</f>
        <v>406.666666666667</v>
      </c>
      <c r="C1222" s="0" t="n">
        <v>2.59481</v>
      </c>
      <c r="D1222" s="0" t="n">
        <f aca="false">(C1222-C1221)/(A1222-A1221)</f>
        <v>3514.52999999277</v>
      </c>
    </row>
    <row r="1223" customFormat="false" ht="12.75" hidden="false" customHeight="false" outlineLevel="0" collapsed="false">
      <c r="A1223" s="0" t="n">
        <v>0.407</v>
      </c>
      <c r="B1223" s="0" t="n">
        <f aca="false">A1223*1000</f>
        <v>407</v>
      </c>
      <c r="C1223" s="0" t="n">
        <v>-0.938730000000007</v>
      </c>
      <c r="D1223" s="0" t="n">
        <f aca="false">(C1223-C1222)/(A1223-A1222)</f>
        <v>-10600.6200000118</v>
      </c>
    </row>
    <row r="1224" customFormat="false" ht="12.75" hidden="false" customHeight="false" outlineLevel="0" collapsed="false">
      <c r="A1224" s="1" t="n">
        <v>0.407333333333333</v>
      </c>
      <c r="B1224" s="0" t="n">
        <f aca="false">A1224*1000</f>
        <v>407.333333333333</v>
      </c>
      <c r="C1224" s="0" t="n">
        <v>0.235529999999997</v>
      </c>
      <c r="D1224" s="0" t="n">
        <f aca="false">(C1224-C1223)/(A1224-A1223)</f>
        <v>3522.78000000333</v>
      </c>
    </row>
    <row r="1225" customFormat="false" ht="12.75" hidden="false" customHeight="false" outlineLevel="0" collapsed="false">
      <c r="A1225" s="0" t="n">
        <v>0.407666666666667</v>
      </c>
      <c r="B1225" s="0" t="n">
        <f aca="false">A1225*1000</f>
        <v>407.666666666667</v>
      </c>
      <c r="C1225" s="0" t="n">
        <v>2.60995000000001</v>
      </c>
      <c r="D1225" s="0" t="n">
        <f aca="false">(C1225-C1224)/(A1225-A1224)</f>
        <v>7123.25999998539</v>
      </c>
    </row>
    <row r="1226" customFormat="false" ht="12.75" hidden="false" customHeight="false" outlineLevel="0" collapsed="false">
      <c r="A1226" s="0" t="n">
        <v>0.408</v>
      </c>
      <c r="B1226" s="0" t="n">
        <f aca="false">A1226*1000</f>
        <v>408</v>
      </c>
      <c r="C1226" s="0" t="n">
        <v>0.219129999999993</v>
      </c>
      <c r="D1226" s="0" t="n">
        <f aca="false">(C1226-C1225)/(A1226-A1225)</f>
        <v>-7172.46000000799</v>
      </c>
    </row>
    <row r="1227" customFormat="false" ht="12.75" hidden="false" customHeight="false" outlineLevel="0" collapsed="false">
      <c r="A1227" s="1" t="n">
        <v>0.408333333333333</v>
      </c>
      <c r="B1227" s="0" t="n">
        <f aca="false">A1227*1000</f>
        <v>408.333333333333</v>
      </c>
      <c r="C1227" s="0" t="n">
        <v>-2.17709</v>
      </c>
      <c r="D1227" s="0" t="n">
        <f aca="false">(C1227-C1226)/(A1227-A1226)</f>
        <v>-7188.66000000676</v>
      </c>
    </row>
    <row r="1228" customFormat="false" ht="12.75" hidden="false" customHeight="false" outlineLevel="0" collapsed="false">
      <c r="A1228" s="0" t="n">
        <v>0.408666666666667</v>
      </c>
      <c r="B1228" s="0" t="n">
        <f aca="false">A1228*1000</f>
        <v>408.666666666667</v>
      </c>
      <c r="C1228" s="0" t="n">
        <v>-0.949269999999999</v>
      </c>
      <c r="D1228" s="0" t="n">
        <f aca="false">(C1228-C1227)/(A1228-A1227)</f>
        <v>3683.45999999244</v>
      </c>
    </row>
    <row r="1229" customFormat="false" ht="12.75" hidden="false" customHeight="false" outlineLevel="0" collapsed="false">
      <c r="A1229" s="0" t="n">
        <v>0.409</v>
      </c>
      <c r="B1229" s="0" t="n">
        <f aca="false">A1229*1000</f>
        <v>409</v>
      </c>
      <c r="C1229" s="0" t="n">
        <v>-2.1148</v>
      </c>
      <c r="D1229" s="0" t="n">
        <f aca="false">(C1229-C1228)/(A1229-A1228)</f>
        <v>-3496.59000000389</v>
      </c>
    </row>
    <row r="1230" customFormat="false" ht="12.75" hidden="false" customHeight="false" outlineLevel="0" collapsed="false">
      <c r="A1230" s="1" t="n">
        <v>0.409333333333333</v>
      </c>
      <c r="B1230" s="0" t="n">
        <f aca="false">A1230*1000</f>
        <v>409.333333333333</v>
      </c>
      <c r="C1230" s="0" t="n">
        <v>2.64414000000001</v>
      </c>
      <c r="D1230" s="0" t="n">
        <f aca="false">(C1230-C1229)/(A1230-A1229)</f>
        <v>14276.8200000135</v>
      </c>
    </row>
    <row r="1231" customFormat="false" ht="12.75" hidden="false" customHeight="false" outlineLevel="0" collapsed="false">
      <c r="A1231" s="0" t="n">
        <v>0.409666666666667</v>
      </c>
      <c r="B1231" s="0" t="n">
        <f aca="false">A1231*1000</f>
        <v>409.666666666667</v>
      </c>
      <c r="C1231" s="0" t="n">
        <v>-3.33752</v>
      </c>
      <c r="D1231" s="0" t="n">
        <f aca="false">(C1231-C1230)/(A1231-A1230)</f>
        <v>-17944.9799999631</v>
      </c>
    </row>
    <row r="1232" customFormat="false" ht="12.75" hidden="false" customHeight="false" outlineLevel="0" collapsed="false">
      <c r="A1232" s="0" t="n">
        <v>0.41</v>
      </c>
      <c r="B1232" s="0" t="n">
        <f aca="false">A1232*1000</f>
        <v>410</v>
      </c>
      <c r="C1232" s="0" t="n">
        <v>-2.14567</v>
      </c>
      <c r="D1232" s="0" t="n">
        <f aca="false">(C1232-C1231)/(A1232-A1231)</f>
        <v>3575.55000000397</v>
      </c>
    </row>
    <row r="1233" customFormat="false" ht="12.75" hidden="false" customHeight="false" outlineLevel="0" collapsed="false">
      <c r="A1233" s="1" t="n">
        <v>0.410333333333333</v>
      </c>
      <c r="B1233" s="0" t="n">
        <f aca="false">A1233*1000</f>
        <v>410.333333333333</v>
      </c>
      <c r="C1233" s="0" t="n">
        <v>-2.12826</v>
      </c>
      <c r="D1233" s="0" t="n">
        <f aca="false">(C1233-C1232)/(A1233-A1232)</f>
        <v>52.2300000000437</v>
      </c>
    </row>
    <row r="1234" customFormat="false" ht="12.75" hidden="false" customHeight="false" outlineLevel="0" collapsed="false">
      <c r="A1234" s="0" t="n">
        <v>0.410666666666667</v>
      </c>
      <c r="B1234" s="0" t="n">
        <f aca="false">A1234*1000</f>
        <v>410.666666666667</v>
      </c>
      <c r="C1234" s="0" t="n">
        <v>-4.51179</v>
      </c>
      <c r="D1234" s="0" t="n">
        <f aca="false">(C1234-C1233)/(A1234-A1233)</f>
        <v>-7150.58999998531</v>
      </c>
    </row>
    <row r="1235" customFormat="false" ht="12.75" hidden="false" customHeight="false" outlineLevel="0" collapsed="false">
      <c r="A1235" s="0" t="n">
        <v>0.411</v>
      </c>
      <c r="B1235" s="0" t="n">
        <f aca="false">A1235*1000</f>
        <v>411</v>
      </c>
      <c r="C1235" s="0" t="n">
        <v>-8.09886</v>
      </c>
      <c r="D1235" s="0" t="n">
        <f aca="false">(C1235-C1234)/(A1235-A1234)</f>
        <v>-10761.2100000119</v>
      </c>
    </row>
    <row r="1236" customFormat="false" ht="12.75" hidden="false" customHeight="false" outlineLevel="0" collapsed="false">
      <c r="A1236" s="1" t="n">
        <v>0.411333333333333</v>
      </c>
      <c r="B1236" s="0" t="n">
        <f aca="false">A1236*1000</f>
        <v>411.333333333333</v>
      </c>
      <c r="C1236" s="0" t="n">
        <v>-6.88586</v>
      </c>
      <c r="D1236" s="0" t="n">
        <f aca="false">(C1236-C1235)/(A1236-A1235)</f>
        <v>3639.00000000341</v>
      </c>
    </row>
    <row r="1237" customFormat="false" ht="12.75" hidden="false" customHeight="false" outlineLevel="0" collapsed="false">
      <c r="A1237" s="0" t="n">
        <v>0.411666666666667</v>
      </c>
      <c r="B1237" s="0" t="n">
        <f aca="false">A1237*1000</f>
        <v>411.666666666667</v>
      </c>
      <c r="C1237" s="0" t="n">
        <v>0.254279999999994</v>
      </c>
      <c r="D1237" s="0" t="n">
        <f aca="false">(C1237-C1236)/(A1237-A1236)</f>
        <v>21420.419999956</v>
      </c>
    </row>
    <row r="1238" customFormat="false" ht="12.75" hidden="false" customHeight="false" outlineLevel="0" collapsed="false">
      <c r="A1238" s="0" t="n">
        <v>0.412</v>
      </c>
      <c r="B1238" s="0" t="n">
        <f aca="false">A1238*1000</f>
        <v>412</v>
      </c>
      <c r="C1238" s="0" t="n">
        <v>-3.33168</v>
      </c>
      <c r="D1238" s="0" t="n">
        <f aca="false">(C1238-C1237)/(A1238-A1237)</f>
        <v>-10757.8800000119</v>
      </c>
    </row>
    <row r="1239" customFormat="false" ht="12.75" hidden="false" customHeight="false" outlineLevel="0" collapsed="false">
      <c r="A1239" s="1" t="n">
        <v>0.412333333333333</v>
      </c>
      <c r="B1239" s="0" t="n">
        <f aca="false">A1239*1000</f>
        <v>412.333333333333</v>
      </c>
      <c r="C1239" s="0" t="n">
        <v>1.43797</v>
      </c>
      <c r="D1239" s="0" t="n">
        <f aca="false">(C1239-C1238)/(A1239-A1238)</f>
        <v>14308.9500000135</v>
      </c>
    </row>
    <row r="1240" customFormat="false" ht="12.75" hidden="false" customHeight="false" outlineLevel="0" collapsed="false">
      <c r="A1240" s="0" t="n">
        <v>0.412666666666667</v>
      </c>
      <c r="B1240" s="0" t="n">
        <f aca="false">A1240*1000</f>
        <v>412.666666666667</v>
      </c>
      <c r="C1240" s="0" t="n">
        <v>3.8181</v>
      </c>
      <c r="D1240" s="0" t="n">
        <f aca="false">(C1240-C1239)/(A1240-A1239)</f>
        <v>7140.38999998533</v>
      </c>
    </row>
    <row r="1241" customFormat="false" ht="12.75" hidden="false" customHeight="false" outlineLevel="0" collapsed="false">
      <c r="A1241" s="0" t="n">
        <v>0.413</v>
      </c>
      <c r="B1241" s="0" t="n">
        <f aca="false">A1241*1000</f>
        <v>413</v>
      </c>
      <c r="C1241" s="0" t="n">
        <v>-2.06043</v>
      </c>
      <c r="D1241" s="0" t="n">
        <f aca="false">(C1241-C1240)/(A1241-A1240)</f>
        <v>-17635.5900000196</v>
      </c>
    </row>
    <row r="1242" customFormat="false" ht="12.75" hidden="false" customHeight="false" outlineLevel="0" collapsed="false">
      <c r="A1242" s="1" t="n">
        <v>0.413333333333333</v>
      </c>
      <c r="B1242" s="0" t="n">
        <f aca="false">A1242*1000</f>
        <v>413.333333333333</v>
      </c>
      <c r="C1242" s="0" t="n">
        <v>-3.3071</v>
      </c>
      <c r="D1242" s="0" t="n">
        <f aca="false">(C1242-C1241)/(A1242-A1241)</f>
        <v>-3740.01000000351</v>
      </c>
    </row>
    <row r="1243" customFormat="false" ht="12.75" hidden="false" customHeight="false" outlineLevel="0" collapsed="false">
      <c r="A1243" s="0" t="n">
        <v>0.413666666666667</v>
      </c>
      <c r="B1243" s="0" t="n">
        <f aca="false">A1243*1000</f>
        <v>413.666666666667</v>
      </c>
      <c r="C1243" s="0" t="n">
        <v>-8.04243</v>
      </c>
      <c r="D1243" s="0" t="n">
        <f aca="false">(C1243-C1242)/(A1243-A1242)</f>
        <v>-14205.9899999708</v>
      </c>
    </row>
    <row r="1244" customFormat="false" ht="12.75" hidden="false" customHeight="false" outlineLevel="0" collapsed="false">
      <c r="A1244" s="0" t="n">
        <v>0.414</v>
      </c>
      <c r="B1244" s="0" t="n">
        <f aca="false">A1244*1000</f>
        <v>414</v>
      </c>
      <c r="C1244" s="0" t="n">
        <v>-0.929929999999999</v>
      </c>
      <c r="D1244" s="0" t="n">
        <f aca="false">(C1244-C1243)/(A1244-A1243)</f>
        <v>21337.5000000237</v>
      </c>
    </row>
    <row r="1245" customFormat="false" ht="12.75" hidden="false" customHeight="false" outlineLevel="0" collapsed="false">
      <c r="A1245" s="1" t="n">
        <v>0.414333333333333</v>
      </c>
      <c r="B1245" s="0" t="n">
        <f aca="false">A1245*1000</f>
        <v>414.333333333333</v>
      </c>
      <c r="C1245" s="0" t="n">
        <v>-5.71063</v>
      </c>
      <c r="D1245" s="0" t="n">
        <f aca="false">(C1245-C1244)/(A1245-A1244)</f>
        <v>-14342.1000000135</v>
      </c>
    </row>
    <row r="1246" customFormat="false" ht="12.75" hidden="false" customHeight="false" outlineLevel="0" collapsed="false">
      <c r="A1246" s="0" t="n">
        <v>0.414666666666667</v>
      </c>
      <c r="B1246" s="0" t="n">
        <f aca="false">A1246*1000</f>
        <v>414.666666666667</v>
      </c>
      <c r="C1246" s="0" t="n">
        <v>-2.13511</v>
      </c>
      <c r="D1246" s="0" t="n">
        <f aca="false">(C1246-C1245)/(A1246-A1245)</f>
        <v>10726.559999978</v>
      </c>
    </row>
    <row r="1247" customFormat="false" ht="12.75" hidden="false" customHeight="false" outlineLevel="0" collapsed="false">
      <c r="A1247" s="0" t="n">
        <v>0.415</v>
      </c>
      <c r="B1247" s="0" t="n">
        <f aca="false">A1247*1000</f>
        <v>415</v>
      </c>
      <c r="C1247" s="0" t="n">
        <v>-2.11297</v>
      </c>
      <c r="D1247" s="0" t="n">
        <f aca="false">(C1247-C1246)/(A1247-A1246)</f>
        <v>66.4200000000532</v>
      </c>
    </row>
    <row r="1248" customFormat="false" ht="12.75" hidden="false" customHeight="false" outlineLevel="0" collapsed="false">
      <c r="A1248" s="1" t="n">
        <v>0.415333333333333</v>
      </c>
      <c r="B1248" s="0" t="n">
        <f aca="false">A1248*1000</f>
        <v>415.333333333333</v>
      </c>
      <c r="C1248" s="0" t="n">
        <v>-0.896239999999999</v>
      </c>
      <c r="D1248" s="0" t="n">
        <f aca="false">(C1248-C1247)/(A1248-A1247)</f>
        <v>3650.19000000346</v>
      </c>
    </row>
    <row r="1249" customFormat="false" ht="12.75" hidden="false" customHeight="false" outlineLevel="0" collapsed="false">
      <c r="A1249" s="0" t="n">
        <v>0.415666666666667</v>
      </c>
      <c r="B1249" s="0" t="n">
        <f aca="false">A1249*1000</f>
        <v>415.666666666667</v>
      </c>
      <c r="C1249" s="0" t="n">
        <v>-5.63855</v>
      </c>
      <c r="D1249" s="0" t="n">
        <f aca="false">(C1249-C1248)/(A1249-A1248)</f>
        <v>-14226.9299999708</v>
      </c>
    </row>
    <row r="1250" customFormat="false" ht="12.75" hidden="false" customHeight="false" outlineLevel="0" collapsed="false">
      <c r="A1250" s="0" t="n">
        <v>0.416</v>
      </c>
      <c r="B1250" s="0" t="n">
        <f aca="false">A1250*1000</f>
        <v>416</v>
      </c>
      <c r="C1250" s="0" t="n">
        <v>0.245819999999995</v>
      </c>
      <c r="D1250" s="0" t="n">
        <f aca="false">(C1250-C1249)/(A1250-A1249)</f>
        <v>17653.1100000196</v>
      </c>
    </row>
    <row r="1251" customFormat="false" ht="12.75" hidden="false" customHeight="false" outlineLevel="0" collapsed="false">
      <c r="A1251" s="1" t="n">
        <v>0.416333333333333</v>
      </c>
      <c r="B1251" s="0" t="n">
        <f aca="false">A1251*1000</f>
        <v>416.333333333333</v>
      </c>
      <c r="C1251" s="0" t="n">
        <v>-6.85838</v>
      </c>
      <c r="D1251" s="0" t="n">
        <f aca="false">(C1251-C1250)/(A1251-A1250)</f>
        <v>-21312.6000000201</v>
      </c>
    </row>
    <row r="1252" customFormat="false" ht="12.75" hidden="false" customHeight="false" outlineLevel="0" collapsed="false">
      <c r="A1252" s="0" t="n">
        <v>0.416666666666667</v>
      </c>
      <c r="B1252" s="0" t="n">
        <f aca="false">A1252*1000</f>
        <v>416.666666666667</v>
      </c>
      <c r="C1252" s="0" t="n">
        <v>-3.29729999999999</v>
      </c>
      <c r="D1252" s="0" t="n">
        <f aca="false">(C1252-C1251)/(A1252-A1251)</f>
        <v>10683.2399999781</v>
      </c>
    </row>
    <row r="1253" customFormat="false" ht="12.75" hidden="false" customHeight="false" outlineLevel="0" collapsed="false">
      <c r="A1253" s="0" t="n">
        <v>0.417</v>
      </c>
      <c r="B1253" s="0" t="n">
        <f aca="false">A1253*1000</f>
        <v>417</v>
      </c>
      <c r="C1253" s="0" t="n">
        <v>-4.49615</v>
      </c>
      <c r="D1253" s="0" t="n">
        <f aca="false">(C1253-C1252)/(A1253-A1252)</f>
        <v>-3596.55000000401</v>
      </c>
    </row>
    <row r="1254" customFormat="false" ht="12.75" hidden="false" customHeight="false" outlineLevel="0" collapsed="false">
      <c r="A1254" s="1" t="n">
        <v>0.417333333333333</v>
      </c>
      <c r="B1254" s="0" t="n">
        <f aca="false">A1254*1000</f>
        <v>417.333333333333</v>
      </c>
      <c r="C1254" s="0" t="n">
        <v>-0.904699999999998</v>
      </c>
      <c r="D1254" s="0" t="n">
        <f aca="false">(C1254-C1253)/(A1254-A1253)</f>
        <v>10774.3500000102</v>
      </c>
    </row>
    <row r="1255" customFormat="false" ht="12.75" hidden="false" customHeight="false" outlineLevel="0" collapsed="false">
      <c r="A1255" s="0" t="n">
        <v>0.417666666666667</v>
      </c>
      <c r="B1255" s="0" t="n">
        <f aca="false">A1255*1000</f>
        <v>417.666666666667</v>
      </c>
      <c r="C1255" s="0" t="n">
        <v>-5.66539</v>
      </c>
      <c r="D1255" s="0" t="n">
        <f aca="false">(C1255-C1254)/(A1255-A1254)</f>
        <v>-14282.0699999706</v>
      </c>
    </row>
    <row r="1256" customFormat="false" ht="12.75" hidden="false" customHeight="false" outlineLevel="0" collapsed="false">
      <c r="A1256" s="0" t="n">
        <v>0.418</v>
      </c>
      <c r="B1256" s="0" t="n">
        <f aca="false">A1256*1000</f>
        <v>418</v>
      </c>
      <c r="C1256" s="0" t="n">
        <v>-2.10728</v>
      </c>
      <c r="D1256" s="0" t="n">
        <f aca="false">(C1256-C1255)/(A1256-A1255)</f>
        <v>10674.3300000118</v>
      </c>
    </row>
    <row r="1257" customFormat="false" ht="12.75" hidden="false" customHeight="false" outlineLevel="0" collapsed="false">
      <c r="A1257" s="1" t="n">
        <v>0.418333333333333</v>
      </c>
      <c r="B1257" s="0" t="n">
        <f aca="false">A1257*1000</f>
        <v>418.333333333333</v>
      </c>
      <c r="C1257" s="0" t="n">
        <v>-6.85009</v>
      </c>
      <c r="D1257" s="0" t="n">
        <f aca="false">(C1257-C1256)/(A1257-A1256)</f>
        <v>-14228.4300000134</v>
      </c>
    </row>
    <row r="1258" customFormat="false" ht="12.75" hidden="false" customHeight="false" outlineLevel="0" collapsed="false">
      <c r="A1258" s="0" t="n">
        <v>0.418666666666667</v>
      </c>
      <c r="B1258" s="0" t="n">
        <f aca="false">A1258*1000</f>
        <v>418.666666666667</v>
      </c>
      <c r="C1258" s="0" t="n">
        <v>-5.67113</v>
      </c>
      <c r="D1258" s="0" t="n">
        <f aca="false">(C1258-C1257)/(A1258-A1257)</f>
        <v>3536.87999999274</v>
      </c>
    </row>
    <row r="1259" customFormat="false" ht="12.75" hidden="false" customHeight="false" outlineLevel="0" collapsed="false">
      <c r="A1259" s="0" t="n">
        <v>0.419</v>
      </c>
      <c r="B1259" s="0" t="n">
        <f aca="false">A1259*1000</f>
        <v>419</v>
      </c>
      <c r="C1259" s="0" t="n">
        <v>-3.30336</v>
      </c>
      <c r="D1259" s="0" t="n">
        <f aca="false">(C1259-C1258)/(A1259-A1258)</f>
        <v>7103.31000000788</v>
      </c>
    </row>
    <row r="1260" customFormat="false" ht="12.75" hidden="false" customHeight="false" outlineLevel="0" collapsed="false">
      <c r="A1260" s="1" t="n">
        <v>0.419333333333333</v>
      </c>
      <c r="B1260" s="0" t="n">
        <f aca="false">A1260*1000</f>
        <v>419.333333333333</v>
      </c>
      <c r="C1260" s="0" t="n">
        <v>-4.48544</v>
      </c>
      <c r="D1260" s="0" t="n">
        <f aca="false">(C1260-C1259)/(A1260-A1259)</f>
        <v>-3546.24000000334</v>
      </c>
    </row>
    <row r="1261" customFormat="false" ht="12.75" hidden="false" customHeight="false" outlineLevel="0" collapsed="false">
      <c r="A1261" s="0" t="n">
        <v>0.419666666666667</v>
      </c>
      <c r="B1261" s="0" t="n">
        <f aca="false">A1261*1000</f>
        <v>419.666666666667</v>
      </c>
      <c r="C1261" s="0" t="n">
        <v>0.273649999999996</v>
      </c>
      <c r="D1261" s="0" t="n">
        <f aca="false">(C1261-C1260)/(A1261-A1260)</f>
        <v>14277.2699999706</v>
      </c>
    </row>
    <row r="1262" customFormat="false" ht="12.75" hidden="false" customHeight="false" outlineLevel="0" collapsed="false">
      <c r="A1262" s="0" t="n">
        <v>0.42</v>
      </c>
      <c r="B1262" s="0" t="n">
        <f aca="false">A1262*1000</f>
        <v>420</v>
      </c>
      <c r="C1262" s="0" t="n">
        <v>1.46629</v>
      </c>
      <c r="D1262" s="0" t="n">
        <f aca="false">(C1262-C1261)/(A1262-A1261)</f>
        <v>3577.92000000398</v>
      </c>
    </row>
    <row r="1263" customFormat="false" ht="12.75" hidden="false" customHeight="false" outlineLevel="0" collapsed="false">
      <c r="A1263" s="1" t="n">
        <v>0.420333333333333</v>
      </c>
      <c r="B1263" s="0" t="n">
        <f aca="false">A1263*1000</f>
        <v>420.333333333333</v>
      </c>
      <c r="C1263" s="0" t="n">
        <v>-2.09882</v>
      </c>
      <c r="D1263" s="0" t="n">
        <f aca="false">(C1263-C1262)/(A1263-A1262)</f>
        <v>-10695.3300000101</v>
      </c>
    </row>
    <row r="1264" customFormat="false" ht="12.75" hidden="false" customHeight="false" outlineLevel="0" collapsed="false">
      <c r="A1264" s="0" t="n">
        <v>0.420666666666667</v>
      </c>
      <c r="B1264" s="0" t="n">
        <f aca="false">A1264*1000</f>
        <v>420.666666666667</v>
      </c>
      <c r="C1264" s="0" t="n">
        <v>-2.10713</v>
      </c>
      <c r="D1264" s="0" t="n">
        <f aca="false">(C1264-C1263)/(A1264-A1263)</f>
        <v>-24.9299999999322</v>
      </c>
    </row>
    <row r="1265" customFormat="false" ht="12.75" hidden="false" customHeight="false" outlineLevel="0" collapsed="false">
      <c r="A1265" s="0" t="n">
        <v>0.421</v>
      </c>
      <c r="B1265" s="0" t="n">
        <f aca="false">A1265*1000</f>
        <v>421</v>
      </c>
      <c r="C1265" s="0" t="n">
        <v>-6.89306000000001</v>
      </c>
      <c r="D1265" s="0" t="n">
        <f aca="false">(C1265-C1264)/(A1265-A1264)</f>
        <v>-14357.790000016</v>
      </c>
    </row>
    <row r="1266" customFormat="false" ht="12.75" hidden="false" customHeight="false" outlineLevel="0" collapsed="false">
      <c r="A1266" s="1" t="n">
        <v>0.421333333333333</v>
      </c>
      <c r="B1266" s="0" t="n">
        <f aca="false">A1266*1000</f>
        <v>421.333333333333</v>
      </c>
      <c r="C1266" s="0" t="n">
        <v>-6.8441</v>
      </c>
      <c r="D1266" s="0" t="n">
        <f aca="false">(C1266-C1265)/(A1266-A1265)</f>
        <v>146.880000000163</v>
      </c>
    </row>
    <row r="1267" customFormat="false" ht="12.75" hidden="false" customHeight="false" outlineLevel="0" collapsed="false">
      <c r="A1267" s="0" t="n">
        <v>0.421666666666667</v>
      </c>
      <c r="B1267" s="0" t="n">
        <f aca="false">A1267*1000</f>
        <v>421.666666666667</v>
      </c>
      <c r="C1267" s="0" t="n">
        <v>-3.32664</v>
      </c>
      <c r="D1267" s="0" t="n">
        <f aca="false">(C1267-C1266)/(A1267-A1266)</f>
        <v>10552.3799999783</v>
      </c>
    </row>
    <row r="1268" customFormat="false" ht="12.75" hidden="false" customHeight="false" outlineLevel="0" collapsed="false">
      <c r="A1268" s="0" t="n">
        <v>0.422</v>
      </c>
      <c r="B1268" s="0" t="n">
        <f aca="false">A1268*1000</f>
        <v>422</v>
      </c>
      <c r="C1268" s="0" t="n">
        <v>3.87777</v>
      </c>
      <c r="D1268" s="0" t="n">
        <f aca="false">(C1268-C1267)/(A1268-A1267)</f>
        <v>21613.230000024</v>
      </c>
    </row>
    <row r="1269" customFormat="false" ht="12.75" hidden="false" customHeight="false" outlineLevel="0" collapsed="false">
      <c r="A1269" s="1" t="n">
        <v>0.422333333333333</v>
      </c>
      <c r="B1269" s="0" t="n">
        <f aca="false">A1269*1000</f>
        <v>422.333333333333</v>
      </c>
      <c r="C1269" s="0" t="n">
        <v>-3.26477</v>
      </c>
      <c r="D1269" s="0" t="n">
        <f aca="false">(C1269-C1268)/(A1269-A1268)</f>
        <v>-21427.6200000202</v>
      </c>
    </row>
    <row r="1270" customFormat="false" ht="12.75" hidden="false" customHeight="false" outlineLevel="0" collapsed="false">
      <c r="A1270" s="0" t="n">
        <v>0.422666666666667</v>
      </c>
      <c r="B1270" s="0" t="n">
        <f aca="false">A1270*1000</f>
        <v>422.666666666667</v>
      </c>
      <c r="C1270" s="0" t="n">
        <v>-4.4892</v>
      </c>
      <c r="D1270" s="0" t="n">
        <f aca="false">(C1270-C1269)/(A1270-A1269)</f>
        <v>-3673.28999999247</v>
      </c>
    </row>
    <row r="1271" customFormat="false" ht="12.75" hidden="false" customHeight="false" outlineLevel="0" collapsed="false">
      <c r="A1271" s="0" t="n">
        <v>0.423</v>
      </c>
      <c r="B1271" s="0" t="n">
        <f aca="false">A1271*1000</f>
        <v>423</v>
      </c>
      <c r="C1271" s="0" t="n">
        <v>0.345709999999997</v>
      </c>
      <c r="D1271" s="0" t="n">
        <f aca="false">(C1271-C1270)/(A1271-A1270)</f>
        <v>14504.7300000161</v>
      </c>
    </row>
    <row r="1272" customFormat="false" ht="12.75" hidden="false" customHeight="false" outlineLevel="0" collapsed="false">
      <c r="A1272" s="1" t="n">
        <v>0.423333333333333</v>
      </c>
      <c r="B1272" s="0" t="n">
        <f aca="false">A1272*1000</f>
        <v>423.333333333333</v>
      </c>
      <c r="C1272" s="0" t="n">
        <v>2.69767</v>
      </c>
      <c r="D1272" s="0" t="n">
        <f aca="false">(C1272-C1271)/(A1272-A1271)</f>
        <v>7055.88000000667</v>
      </c>
    </row>
    <row r="1273" customFormat="false" ht="12.75" hidden="false" customHeight="false" outlineLevel="0" collapsed="false">
      <c r="A1273" s="0" t="n">
        <v>0.423666666666667</v>
      </c>
      <c r="B1273" s="0" t="n">
        <f aca="false">A1273*1000</f>
        <v>423.666666666667</v>
      </c>
      <c r="C1273" s="0" t="n">
        <v>-5.69092000000001</v>
      </c>
      <c r="D1273" s="0" t="n">
        <f aca="false">(C1273-C1272)/(A1273-A1272)</f>
        <v>-25165.7699999483</v>
      </c>
    </row>
    <row r="1274" customFormat="false" ht="12.75" hidden="false" customHeight="false" outlineLevel="0" collapsed="false">
      <c r="A1274" s="0" t="n">
        <v>0.424</v>
      </c>
      <c r="B1274" s="0" t="n">
        <f aca="false">A1274*1000</f>
        <v>424</v>
      </c>
      <c r="C1274" s="0" t="n">
        <v>2.65602999999999</v>
      </c>
      <c r="D1274" s="0" t="n">
        <f aca="false">(C1274-C1273)/(A1274-A1273)</f>
        <v>25040.8500000278</v>
      </c>
    </row>
    <row r="1275" customFormat="false" ht="12.75" hidden="false" customHeight="false" outlineLevel="0" collapsed="false">
      <c r="A1275" s="1" t="n">
        <v>0.424333333333333</v>
      </c>
      <c r="B1275" s="0" t="n">
        <f aca="false">A1275*1000</f>
        <v>424.333333333333</v>
      </c>
      <c r="C1275" s="0" t="n">
        <v>-4.45287999999999</v>
      </c>
      <c r="D1275" s="0" t="n">
        <f aca="false">(C1275-C1274)/(A1275-A1274)</f>
        <v>-21326.7300000201</v>
      </c>
    </row>
    <row r="1276" customFormat="false" ht="12.75" hidden="false" customHeight="false" outlineLevel="0" collapsed="false">
      <c r="A1276" s="0" t="n">
        <v>0.424666666666667</v>
      </c>
      <c r="B1276" s="0" t="n">
        <f aca="false">A1276*1000</f>
        <v>424.666666666667</v>
      </c>
      <c r="C1276" s="0" t="n">
        <v>1.51299</v>
      </c>
      <c r="D1276" s="0" t="n">
        <f aca="false">(C1276-C1275)/(A1276-A1275)</f>
        <v>17897.6099999632</v>
      </c>
    </row>
    <row r="1277" customFormat="false" ht="12.75" hidden="false" customHeight="false" outlineLevel="0" collapsed="false">
      <c r="A1277" s="0" t="n">
        <v>0.425</v>
      </c>
      <c r="B1277" s="0" t="n">
        <f aca="false">A1277*1000</f>
        <v>425</v>
      </c>
      <c r="C1277" s="0" t="n">
        <v>1.52081</v>
      </c>
      <c r="D1277" s="0" t="n">
        <f aca="false">(C1277-C1276)/(A1277-A1276)</f>
        <v>23.4600000000119</v>
      </c>
    </row>
    <row r="1278" customFormat="false" ht="12.75" hidden="false" customHeight="false" outlineLevel="0" collapsed="false">
      <c r="A1278" s="1" t="n">
        <v>0.425333333333333</v>
      </c>
      <c r="B1278" s="0" t="n">
        <f aca="false">A1278*1000</f>
        <v>425.333333333333</v>
      </c>
      <c r="C1278" s="0" t="n">
        <v>0.281459999999996</v>
      </c>
      <c r="D1278" s="0" t="n">
        <f aca="false">(C1278-C1277)/(A1278-A1277)</f>
        <v>-3718.05000000351</v>
      </c>
    </row>
    <row r="1279" customFormat="false" ht="12.75" hidden="false" customHeight="false" outlineLevel="0" collapsed="false">
      <c r="A1279" s="0" t="n">
        <v>0.425666666666667</v>
      </c>
      <c r="B1279" s="0" t="n">
        <f aca="false">A1279*1000</f>
        <v>425.666666666667</v>
      </c>
      <c r="C1279" s="0" t="n">
        <v>-0.892179999999996</v>
      </c>
      <c r="D1279" s="0" t="n">
        <f aca="false">(C1279-C1278)/(A1279-A1278)</f>
        <v>-3520.91999999274</v>
      </c>
    </row>
    <row r="1280" customFormat="false" ht="12.75" hidden="false" customHeight="false" outlineLevel="0" collapsed="false">
      <c r="A1280" s="0" t="n">
        <v>0.426</v>
      </c>
      <c r="B1280" s="0" t="n">
        <f aca="false">A1280*1000</f>
        <v>426</v>
      </c>
      <c r="C1280" s="0" t="n">
        <v>3.86332</v>
      </c>
      <c r="D1280" s="0" t="n">
        <f aca="false">(C1280-C1279)/(A1280-A1279)</f>
        <v>14266.5000000158</v>
      </c>
    </row>
    <row r="1281" customFormat="false" ht="12.75" hidden="false" customHeight="false" outlineLevel="0" collapsed="false">
      <c r="A1281" s="1" t="n">
        <v>0.426333333333333</v>
      </c>
      <c r="B1281" s="0" t="n">
        <f aca="false">A1281*1000</f>
        <v>426.333333333333</v>
      </c>
      <c r="C1281" s="0" t="n">
        <v>1.52566</v>
      </c>
      <c r="D1281" s="0" t="n">
        <f aca="false">(C1281-C1280)/(A1281-A1280)</f>
        <v>-7012.98000000661</v>
      </c>
    </row>
    <row r="1282" customFormat="false" ht="12.75" hidden="false" customHeight="false" outlineLevel="0" collapsed="false">
      <c r="A1282" s="0" t="n">
        <v>0.426666666666667</v>
      </c>
      <c r="B1282" s="0" t="n">
        <f aca="false">A1282*1000</f>
        <v>426.666666666667</v>
      </c>
      <c r="C1282" s="0" t="n">
        <v>0.303430000000006</v>
      </c>
      <c r="D1282" s="0" t="n">
        <f aca="false">(C1282-C1281)/(A1282-A1281)</f>
        <v>-3666.68999999245</v>
      </c>
    </row>
    <row r="1283" customFormat="false" ht="12.75" hidden="false" customHeight="false" outlineLevel="0" collapsed="false">
      <c r="A1283" s="0" t="n">
        <v>0.427</v>
      </c>
      <c r="B1283" s="0" t="n">
        <f aca="false">A1283*1000</f>
        <v>427</v>
      </c>
      <c r="C1283" s="0" t="n">
        <v>3.86579</v>
      </c>
      <c r="D1283" s="0" t="n">
        <f aca="false">(C1283-C1282)/(A1283-A1282)</f>
        <v>10687.0800000119</v>
      </c>
    </row>
    <row r="1284" customFormat="false" ht="12.75" hidden="false" customHeight="false" outlineLevel="0" collapsed="false">
      <c r="A1284" s="1" t="n">
        <v>0.427333333333333</v>
      </c>
      <c r="B1284" s="0" t="n">
        <f aca="false">A1284*1000</f>
        <v>427.333333333333</v>
      </c>
      <c r="C1284" s="0" t="n">
        <v>-3.29928</v>
      </c>
      <c r="D1284" s="0" t="n">
        <f aca="false">(C1284-C1283)/(A1284-A1283)</f>
        <v>-21495.2100000203</v>
      </c>
    </row>
    <row r="1285" customFormat="false" ht="12.75" hidden="false" customHeight="false" outlineLevel="0" collapsed="false">
      <c r="A1285" s="0" t="n">
        <v>0.427666666666667</v>
      </c>
      <c r="B1285" s="0" t="n">
        <f aca="false">A1285*1000</f>
        <v>427.666666666667</v>
      </c>
      <c r="C1285" s="0" t="n">
        <v>3.89001</v>
      </c>
      <c r="D1285" s="0" t="n">
        <f aca="false">(C1285-C1284)/(A1285-A1284)</f>
        <v>21567.8699999593</v>
      </c>
    </row>
    <row r="1286" customFormat="false" ht="12.75" hidden="false" customHeight="false" outlineLevel="0" collapsed="false">
      <c r="A1286" s="0" t="n">
        <v>0.428</v>
      </c>
      <c r="B1286" s="0" t="n">
        <f aca="false">A1286*1000</f>
        <v>428</v>
      </c>
      <c r="C1286" s="0" t="n">
        <v>2.67440999999999</v>
      </c>
      <c r="D1286" s="0" t="n">
        <f aca="false">(C1286-C1285)/(A1286-A1285)</f>
        <v>-3646.80000000347</v>
      </c>
    </row>
    <row r="1287" customFormat="false" ht="12.75" hidden="false" customHeight="false" outlineLevel="0" collapsed="false">
      <c r="A1287" s="1" t="n">
        <v>0.428333333333333</v>
      </c>
      <c r="B1287" s="0" t="n">
        <f aca="false">A1287*1000</f>
        <v>428.333333333333</v>
      </c>
      <c r="C1287" s="0" t="n">
        <v>2.71575</v>
      </c>
      <c r="D1287" s="0" t="n">
        <f aca="false">(C1287-C1286)/(A1287-A1286)</f>
        <v>124.020000000133</v>
      </c>
    </row>
    <row r="1288" customFormat="false" ht="12.75" hidden="false" customHeight="false" outlineLevel="0" collapsed="false">
      <c r="A1288" s="0" t="n">
        <v>0.428666666666667</v>
      </c>
      <c r="B1288" s="0" t="n">
        <f aca="false">A1288*1000</f>
        <v>428.666666666667</v>
      </c>
      <c r="C1288" s="0" t="n">
        <v>-2.0469</v>
      </c>
      <c r="D1288" s="0" t="n">
        <f aca="false">(C1288-C1287)/(A1288-A1287)</f>
        <v>-14287.949999973</v>
      </c>
    </row>
    <row r="1289" customFormat="false" ht="12.75" hidden="false" customHeight="false" outlineLevel="0" collapsed="false">
      <c r="A1289" s="0" t="n">
        <v>0.429</v>
      </c>
      <c r="B1289" s="0" t="n">
        <f aca="false">A1289*1000</f>
        <v>429</v>
      </c>
      <c r="C1289" s="0" t="n">
        <v>-0.870530000000002</v>
      </c>
      <c r="D1289" s="0" t="n">
        <f aca="false">(C1289-C1288)/(A1289-A1288)</f>
        <v>3529.11000000332</v>
      </c>
    </row>
    <row r="1290" customFormat="false" ht="12.75" hidden="false" customHeight="false" outlineLevel="0" collapsed="false">
      <c r="A1290" s="1" t="n">
        <v>0.429333333333333</v>
      </c>
      <c r="B1290" s="0" t="n">
        <f aca="false">A1290*1000</f>
        <v>429.333333333333</v>
      </c>
      <c r="C1290" s="0" t="n">
        <v>-0.851660000000003</v>
      </c>
      <c r="D1290" s="0" t="n">
        <f aca="false">(C1290-C1289)/(A1290-A1289)</f>
        <v>56.6100000000525</v>
      </c>
    </row>
    <row r="1291" customFormat="false" ht="12.75" hidden="false" customHeight="false" outlineLevel="0" collapsed="false">
      <c r="A1291" s="0" t="n">
        <v>0.429666666666667</v>
      </c>
      <c r="B1291" s="0" t="n">
        <f aca="false">A1291*1000</f>
        <v>429.666666666667</v>
      </c>
      <c r="C1291" s="0" t="n">
        <v>1.51722</v>
      </c>
      <c r="D1291" s="0" t="n">
        <f aca="false">(C1291-C1290)/(A1291-A1290)</f>
        <v>7106.63999998659</v>
      </c>
    </row>
    <row r="1292" customFormat="false" ht="12.75" hidden="false" customHeight="false" outlineLevel="0" collapsed="false">
      <c r="A1292" s="0" t="n">
        <v>0.43</v>
      </c>
      <c r="B1292" s="0" t="n">
        <f aca="false">A1292*1000</f>
        <v>430</v>
      </c>
      <c r="C1292" s="0" t="n">
        <v>5.0542</v>
      </c>
      <c r="D1292" s="0" t="n">
        <f aca="false">(C1292-C1291)/(A1292-A1291)</f>
        <v>10610.94000001</v>
      </c>
    </row>
    <row r="1293" customFormat="false" ht="12.75" hidden="false" customHeight="false" outlineLevel="0" collapsed="false">
      <c r="A1293" s="1" t="n">
        <v>0.430333333333333</v>
      </c>
      <c r="B1293" s="0" t="n">
        <f aca="false">A1293*1000</f>
        <v>430.333333333333</v>
      </c>
      <c r="C1293" s="0" t="n">
        <v>2.65131</v>
      </c>
      <c r="D1293" s="0" t="n">
        <f aca="false">(C1293-C1292)/(A1293-A1292)</f>
        <v>-7208.67000000679</v>
      </c>
    </row>
    <row r="1294" customFormat="false" ht="12.75" hidden="false" customHeight="false" outlineLevel="0" collapsed="false">
      <c r="A1294" s="0" t="n">
        <v>0.430666666666667</v>
      </c>
      <c r="B1294" s="0" t="n">
        <f aca="false">A1294*1000</f>
        <v>430.666666666667</v>
      </c>
      <c r="C1294" s="0" t="n">
        <v>-2.07226</v>
      </c>
      <c r="D1294" s="0" t="n">
        <f aca="false">(C1294-C1293)/(A1294-A1293)</f>
        <v>-14170.7099999732</v>
      </c>
    </row>
    <row r="1295" customFormat="false" ht="12.75" hidden="false" customHeight="false" outlineLevel="0" collapsed="false">
      <c r="A1295" s="0" t="n">
        <v>0.431</v>
      </c>
      <c r="B1295" s="0" t="n">
        <f aca="false">A1295*1000</f>
        <v>431</v>
      </c>
      <c r="C1295" s="0" t="n">
        <v>-0.878149999999998</v>
      </c>
      <c r="D1295" s="0" t="n">
        <f aca="false">(C1295-C1294)/(A1295-A1294)</f>
        <v>3582.33000000338</v>
      </c>
    </row>
    <row r="1296" customFormat="false" ht="12.75" hidden="false" customHeight="false" outlineLevel="0" collapsed="false">
      <c r="A1296" s="1" t="n">
        <v>0.431333333333333</v>
      </c>
      <c r="B1296" s="0" t="n">
        <f aca="false">A1296*1000</f>
        <v>431.333333333333</v>
      </c>
      <c r="C1296" s="0" t="n">
        <v>1.47445</v>
      </c>
      <c r="D1296" s="0" t="n">
        <f aca="false">(C1296-C1295)/(A1296-A1295)</f>
        <v>7057.80000000666</v>
      </c>
    </row>
    <row r="1297" customFormat="false" ht="12.75" hidden="false" customHeight="false" outlineLevel="0" collapsed="false">
      <c r="A1297" s="0" t="n">
        <v>0.431666666666667</v>
      </c>
      <c r="B1297" s="0" t="n">
        <f aca="false">A1297*1000</f>
        <v>431.666666666667</v>
      </c>
      <c r="C1297" s="0" t="n">
        <v>5.08167</v>
      </c>
      <c r="D1297" s="0" t="n">
        <f aca="false">(C1297-C1296)/(A1297-A1296)</f>
        <v>10821.6599999796</v>
      </c>
    </row>
    <row r="1298" customFormat="false" ht="12.75" hidden="false" customHeight="false" outlineLevel="0" collapsed="false">
      <c r="A1298" s="0" t="n">
        <v>0.432</v>
      </c>
      <c r="B1298" s="0" t="n">
        <f aca="false">A1298*1000</f>
        <v>432</v>
      </c>
      <c r="C1298" s="0" t="n">
        <v>5.09683</v>
      </c>
      <c r="D1298" s="0" t="n">
        <f aca="false">(C1298-C1297)/(A1298-A1297)</f>
        <v>45.4800000000264</v>
      </c>
    </row>
    <row r="1299" customFormat="false" ht="12.75" hidden="false" customHeight="false" outlineLevel="0" collapsed="false">
      <c r="A1299" s="1" t="n">
        <v>0.432333333333333</v>
      </c>
      <c r="B1299" s="0" t="n">
        <f aca="false">A1299*1000</f>
        <v>432.333333333333</v>
      </c>
      <c r="C1299" s="0" t="n">
        <v>2.69427999999999</v>
      </c>
      <c r="D1299" s="0" t="n">
        <f aca="false">(C1299-C1298)/(A1299-A1298)</f>
        <v>-7207.65000000681</v>
      </c>
    </row>
    <row r="1300" customFormat="false" ht="12.75" hidden="false" customHeight="false" outlineLevel="0" collapsed="false">
      <c r="A1300" s="0" t="n">
        <v>0.432666666666667</v>
      </c>
      <c r="B1300" s="0" t="n">
        <f aca="false">A1300*1000</f>
        <v>432.666666666667</v>
      </c>
      <c r="C1300" s="0" t="n">
        <v>2.73366</v>
      </c>
      <c r="D1300" s="0" t="n">
        <f aca="false">(C1300-C1299)/(A1300-A1299)</f>
        <v>118.139999999802</v>
      </c>
    </row>
    <row r="1301" customFormat="false" ht="12.75" hidden="false" customHeight="false" outlineLevel="0" collapsed="false">
      <c r="A1301" s="0" t="n">
        <v>0.433</v>
      </c>
      <c r="B1301" s="0" t="n">
        <f aca="false">A1301*1000</f>
        <v>433</v>
      </c>
      <c r="C1301" s="0" t="n">
        <v>2.68955</v>
      </c>
      <c r="D1301" s="0" t="n">
        <f aca="false">(C1301-C1300)/(A1301-A1300)</f>
        <v>-132.330000000135</v>
      </c>
    </row>
    <row r="1302" customFormat="false" ht="12.75" hidden="false" customHeight="false" outlineLevel="0" collapsed="false">
      <c r="A1302" s="1" t="n">
        <v>0.433333333333333</v>
      </c>
      <c r="B1302" s="0" t="n">
        <f aca="false">A1302*1000</f>
        <v>433.333333333333</v>
      </c>
      <c r="C1302" s="0" t="n">
        <v>3.8884</v>
      </c>
      <c r="D1302" s="0" t="n">
        <f aca="false">(C1302-C1301)/(A1302-A1301)</f>
        <v>3596.55000000341</v>
      </c>
    </row>
    <row r="1303" customFormat="false" ht="12.75" hidden="false" customHeight="false" outlineLevel="0" collapsed="false">
      <c r="A1303" s="0" t="n">
        <v>0.433666666666667</v>
      </c>
      <c r="B1303" s="0" t="n">
        <f aca="false">A1303*1000</f>
        <v>433.666666666667</v>
      </c>
      <c r="C1303" s="0" t="n">
        <v>5.06526</v>
      </c>
      <c r="D1303" s="0" t="n">
        <f aca="false">(C1303-C1302)/(A1303-A1302)</f>
        <v>3530.57999999333</v>
      </c>
    </row>
    <row r="1304" customFormat="false" ht="12.75" hidden="false" customHeight="false" outlineLevel="0" collapsed="false">
      <c r="A1304" s="0" t="n">
        <v>0.434</v>
      </c>
      <c r="B1304" s="0" t="n">
        <f aca="false">A1304*1000</f>
        <v>434</v>
      </c>
      <c r="C1304" s="0" t="n">
        <v>5.05878</v>
      </c>
      <c r="D1304" s="0" t="n">
        <f aca="false">(C1304-C1303)/(A1304-A1303)</f>
        <v>-19.4400000000284</v>
      </c>
    </row>
    <row r="1305" customFormat="false" ht="12.75" hidden="false" customHeight="false" outlineLevel="0" collapsed="false">
      <c r="A1305" s="1" t="n">
        <v>0.434333333333333</v>
      </c>
      <c r="B1305" s="0" t="n">
        <f aca="false">A1305*1000</f>
        <v>434.333333333333</v>
      </c>
      <c r="C1305" s="0" t="n">
        <v>6.24783</v>
      </c>
      <c r="D1305" s="0" t="n">
        <f aca="false">(C1305-C1304)/(A1305-A1304)</f>
        <v>3567.15000000337</v>
      </c>
    </row>
    <row r="1306" customFormat="false" ht="12.75" hidden="false" customHeight="false" outlineLevel="0" collapsed="false">
      <c r="A1306" s="0" t="n">
        <v>0.434666666666667</v>
      </c>
      <c r="B1306" s="0" t="n">
        <f aca="false">A1306*1000</f>
        <v>434.666666666667</v>
      </c>
      <c r="C1306" s="0" t="n">
        <v>-2.0469</v>
      </c>
      <c r="D1306" s="0" t="n">
        <f aca="false">(C1306-C1305)/(A1306-A1305)</f>
        <v>-24884.189999953</v>
      </c>
    </row>
    <row r="1307" customFormat="false" ht="12.75" hidden="false" customHeight="false" outlineLevel="0" collapsed="false">
      <c r="A1307" s="0" t="n">
        <v>0.435</v>
      </c>
      <c r="B1307" s="0" t="n">
        <f aca="false">A1307*1000</f>
        <v>435</v>
      </c>
      <c r="C1307" s="0" t="n">
        <v>7.44421</v>
      </c>
      <c r="D1307" s="0" t="n">
        <f aca="false">(C1307-C1306)/(A1307-A1306)</f>
        <v>28473.3300000268</v>
      </c>
    </row>
    <row r="1308" customFormat="false" ht="12.75" hidden="false" customHeight="false" outlineLevel="0" collapsed="false">
      <c r="A1308" s="1" t="n">
        <v>0.435333333333333</v>
      </c>
      <c r="B1308" s="0" t="n">
        <f aca="false">A1308*1000</f>
        <v>435.333333333333</v>
      </c>
      <c r="C1308" s="0" t="n">
        <v>12.20654</v>
      </c>
      <c r="D1308" s="0" t="n">
        <f aca="false">(C1308-C1307)/(A1308-A1307)</f>
        <v>14286.9900000135</v>
      </c>
    </row>
    <row r="1309" customFormat="false" ht="12.75" hidden="false" customHeight="false" outlineLevel="0" collapsed="false">
      <c r="A1309" s="0" t="n">
        <v>0.435666666666667</v>
      </c>
      <c r="B1309" s="0" t="n">
        <f aca="false">A1309*1000</f>
        <v>435.666666666667</v>
      </c>
      <c r="C1309" s="0" t="n">
        <v>13.37692</v>
      </c>
      <c r="D1309" s="0" t="n">
        <f aca="false">(C1309-C1308)/(A1309-A1308)</f>
        <v>3511.13999999335</v>
      </c>
    </row>
    <row r="1310" customFormat="false" ht="12.75" hidden="false" customHeight="false" outlineLevel="0" collapsed="false">
      <c r="A1310" s="0" t="n">
        <v>0.436</v>
      </c>
      <c r="B1310" s="0" t="n">
        <f aca="false">A1310*1000</f>
        <v>436</v>
      </c>
      <c r="C1310" s="0" t="n">
        <v>3.89229</v>
      </c>
      <c r="D1310" s="0" t="n">
        <f aca="false">(C1310-C1309)/(A1310-A1309)</f>
        <v>-28453.8900000268</v>
      </c>
    </row>
    <row r="1311" customFormat="false" ht="12.75" hidden="false" customHeight="false" outlineLevel="0" collapsed="false">
      <c r="A1311" s="1" t="n">
        <v>0.436333333333333</v>
      </c>
      <c r="B1311" s="0" t="n">
        <f aca="false">A1311*1000</f>
        <v>436.333333333333</v>
      </c>
      <c r="C1311" s="0" t="n">
        <v>7.47838</v>
      </c>
      <c r="D1311" s="0" t="n">
        <f aca="false">(C1311-C1310)/(A1311-A1310)</f>
        <v>10758.2700000101</v>
      </c>
    </row>
    <row r="1312" customFormat="false" ht="12.75" hidden="false" customHeight="false" outlineLevel="0" collapsed="false">
      <c r="A1312" s="0" t="n">
        <v>0.436666666666667</v>
      </c>
      <c r="B1312" s="0" t="n">
        <f aca="false">A1312*1000</f>
        <v>436.666666666667</v>
      </c>
      <c r="C1312" s="0" t="n">
        <v>6.2257</v>
      </c>
      <c r="D1312" s="0" t="n">
        <f aca="false">(C1312-C1311)/(A1312-A1311)</f>
        <v>-3758.03999999292</v>
      </c>
    </row>
    <row r="1313" customFormat="false" ht="12.75" hidden="false" customHeight="false" outlineLevel="0" collapsed="false">
      <c r="A1313" s="0" t="n">
        <v>0.437</v>
      </c>
      <c r="B1313" s="0" t="n">
        <f aca="false">A1313*1000</f>
        <v>437</v>
      </c>
      <c r="C1313" s="0" t="n">
        <v>5.08577</v>
      </c>
      <c r="D1313" s="0" t="n">
        <f aca="false">(C1313-C1312)/(A1313-A1312)</f>
        <v>-3419.79000000322</v>
      </c>
    </row>
    <row r="1314" customFormat="false" ht="12.75" hidden="false" customHeight="false" outlineLevel="0" collapsed="false">
      <c r="A1314" s="1" t="n">
        <v>0.437333333333333</v>
      </c>
      <c r="B1314" s="0" t="n">
        <f aca="false">A1314*1000</f>
        <v>437.333333333333</v>
      </c>
      <c r="C1314" s="0" t="n">
        <v>5.11993</v>
      </c>
      <c r="D1314" s="0" t="n">
        <f aca="false">(C1314-C1313)/(A1314-A1313)</f>
        <v>102.480000000118</v>
      </c>
    </row>
    <row r="1315" customFormat="false" ht="12.75" hidden="false" customHeight="false" outlineLevel="0" collapsed="false">
      <c r="A1315" s="0" t="n">
        <v>0.437666666666667</v>
      </c>
      <c r="B1315" s="0" t="n">
        <f aca="false">A1315*1000</f>
        <v>437.666666666667</v>
      </c>
      <c r="C1315" s="0" t="n">
        <v>5.07308</v>
      </c>
      <c r="D1315" s="0" t="n">
        <f aca="false">(C1315-C1314)/(A1315-A1314)</f>
        <v>-140.549999999732</v>
      </c>
    </row>
    <row r="1316" customFormat="false" ht="12.75" hidden="false" customHeight="false" outlineLevel="0" collapsed="false">
      <c r="A1316" s="0" t="n">
        <v>0.438</v>
      </c>
      <c r="B1316" s="0" t="n">
        <f aca="false">A1316*1000</f>
        <v>438</v>
      </c>
      <c r="C1316" s="0" t="n">
        <v>7.39657</v>
      </c>
      <c r="D1316" s="0" t="n">
        <f aca="false">(C1316-C1315)/(A1316-A1315)</f>
        <v>6970.47000000657</v>
      </c>
    </row>
    <row r="1317" customFormat="false" ht="12.75" hidden="false" customHeight="false" outlineLevel="0" collapsed="false">
      <c r="A1317" s="1" t="n">
        <v>0.438333333333333</v>
      </c>
      <c r="B1317" s="0" t="n">
        <f aca="false">A1317*1000</f>
        <v>438.333333333333</v>
      </c>
      <c r="C1317" s="0" t="n">
        <v>5.06054</v>
      </c>
      <c r="D1317" s="0" t="n">
        <f aca="false">(C1317-C1316)/(A1317-A1316)</f>
        <v>-7008.09000000663</v>
      </c>
    </row>
    <row r="1318" customFormat="false" ht="12.75" hidden="false" customHeight="false" outlineLevel="0" collapsed="false">
      <c r="A1318" s="0" t="n">
        <v>0.438666666666667</v>
      </c>
      <c r="B1318" s="0" t="n">
        <f aca="false">A1318*1000</f>
        <v>438.666666666667</v>
      </c>
      <c r="C1318" s="0" t="n">
        <v>7.45139</v>
      </c>
      <c r="D1318" s="0" t="n">
        <f aca="false">(C1318-C1317)/(A1318-A1317)</f>
        <v>7172.54999998648</v>
      </c>
    </row>
    <row r="1319" customFormat="false" ht="12.75" hidden="false" customHeight="false" outlineLevel="0" collapsed="false">
      <c r="A1319" s="0" t="n">
        <v>0.439</v>
      </c>
      <c r="B1319" s="0" t="n">
        <f aca="false">A1319*1000</f>
        <v>439</v>
      </c>
      <c r="C1319" s="0" t="n">
        <v>7.48817</v>
      </c>
      <c r="D1319" s="0" t="n">
        <f aca="false">(C1319-C1318)/(A1319-A1318)</f>
        <v>110.340000000083</v>
      </c>
    </row>
    <row r="1320" customFormat="false" ht="12.75" hidden="false" customHeight="false" outlineLevel="0" collapsed="false">
      <c r="A1320" s="1" t="n">
        <v>0.439333333333333</v>
      </c>
      <c r="B1320" s="0" t="n">
        <f aca="false">A1320*1000</f>
        <v>439.333333333333</v>
      </c>
      <c r="C1320" s="0" t="n">
        <v>7.49339</v>
      </c>
      <c r="D1320" s="0" t="n">
        <f aca="false">(C1320-C1319)/(A1320-A1319)</f>
        <v>15.6600000000188</v>
      </c>
    </row>
    <row r="1321" customFormat="false" ht="12.75" hidden="false" customHeight="false" outlineLevel="0" collapsed="false">
      <c r="A1321" s="0" t="n">
        <v>0.439666666666667</v>
      </c>
      <c r="B1321" s="0" t="n">
        <f aca="false">A1321*1000</f>
        <v>439.666666666667</v>
      </c>
      <c r="C1321" s="0" t="n">
        <v>6.28299</v>
      </c>
      <c r="D1321" s="0" t="n">
        <f aca="false">(C1321-C1320)/(A1321-A1320)</f>
        <v>-3631.19999999314</v>
      </c>
    </row>
    <row r="1322" customFormat="false" ht="12.75" hidden="false" customHeight="false" outlineLevel="0" collapsed="false">
      <c r="A1322" s="0" t="n">
        <v>0.44</v>
      </c>
      <c r="B1322" s="0" t="n">
        <f aca="false">A1322*1000</f>
        <v>440</v>
      </c>
      <c r="C1322" s="0" t="n">
        <v>5.11197</v>
      </c>
      <c r="D1322" s="0" t="n">
        <f aca="false">(C1322-C1321)/(A1322-A1321)</f>
        <v>-3513.06000000331</v>
      </c>
    </row>
    <row r="1323" customFormat="false" ht="12.75" hidden="false" customHeight="false" outlineLevel="0" collapsed="false">
      <c r="A1323" s="1" t="n">
        <v>0.440333333333333</v>
      </c>
      <c r="B1323" s="0" t="n">
        <f aca="false">A1323*1000</f>
        <v>440.333333333333</v>
      </c>
      <c r="C1323" s="0" t="n">
        <v>2.72485</v>
      </c>
      <c r="D1323" s="0" t="n">
        <f aca="false">(C1323-C1322)/(A1323-A1322)</f>
        <v>-7161.36000000676</v>
      </c>
    </row>
    <row r="1324" customFormat="false" ht="12.75" hidden="false" customHeight="false" outlineLevel="0" collapsed="false">
      <c r="A1324" s="0" t="n">
        <v>0.440666666666667</v>
      </c>
      <c r="B1324" s="0" t="n">
        <f aca="false">A1324*1000</f>
        <v>440.666666666667</v>
      </c>
      <c r="C1324" s="0" t="n">
        <v>2.71740999999999</v>
      </c>
      <c r="D1324" s="0" t="n">
        <f aca="false">(C1324-C1323)/(A1324-A1323)</f>
        <v>-22.3199999999655</v>
      </c>
    </row>
    <row r="1325" customFormat="false" ht="12.75" hidden="false" customHeight="false" outlineLevel="0" collapsed="false">
      <c r="A1325" s="0" t="n">
        <v>0.441</v>
      </c>
      <c r="B1325" s="0" t="n">
        <f aca="false">A1325*1000</f>
        <v>441</v>
      </c>
      <c r="C1325" s="0" t="n">
        <v>1.54701</v>
      </c>
      <c r="D1325" s="0" t="n">
        <f aca="false">(C1325-C1324)/(A1325-A1324)</f>
        <v>-3511.20000000329</v>
      </c>
    </row>
    <row r="1326" customFormat="false" ht="12.75" hidden="false" customHeight="false" outlineLevel="0" collapsed="false">
      <c r="A1326" s="1" t="n">
        <v>0.441333333333333</v>
      </c>
      <c r="B1326" s="0" t="n">
        <f aca="false">A1326*1000</f>
        <v>441.333333333333</v>
      </c>
      <c r="C1326" s="0" t="n">
        <v>5.12839</v>
      </c>
      <c r="D1326" s="0" t="n">
        <f aca="false">(C1326-C1325)/(A1326-A1325)</f>
        <v>10744.1400000101</v>
      </c>
    </row>
    <row r="1327" customFormat="false" ht="12.75" hidden="false" customHeight="false" outlineLevel="0" collapsed="false">
      <c r="A1327" s="0" t="n">
        <v>0.441666666666667</v>
      </c>
      <c r="B1327" s="0" t="n">
        <f aca="false">A1327*1000</f>
        <v>441.666666666667</v>
      </c>
      <c r="C1327" s="0" t="n">
        <v>2.71803</v>
      </c>
      <c r="D1327" s="0" t="n">
        <f aca="false">(C1327-C1326)/(A1327-A1326)</f>
        <v>-7231.07999998634</v>
      </c>
    </row>
    <row r="1328" customFormat="false" ht="12.75" hidden="false" customHeight="false" outlineLevel="0" collapsed="false">
      <c r="A1328" s="0" t="n">
        <v>0.442</v>
      </c>
      <c r="B1328" s="0" t="n">
        <f aca="false">A1328*1000</f>
        <v>442</v>
      </c>
      <c r="C1328" s="0" t="n">
        <v>7.47986</v>
      </c>
      <c r="D1328" s="0" t="n">
        <f aca="false">(C1328-C1327)/(A1328-A1327)</f>
        <v>14285.4900000135</v>
      </c>
    </row>
    <row r="1329" customFormat="false" ht="12.75" hidden="false" customHeight="false" outlineLevel="0" collapsed="false">
      <c r="A1329" s="1" t="n">
        <v>0.442333333333333</v>
      </c>
      <c r="B1329" s="0" t="n">
        <f aca="false">A1329*1000</f>
        <v>442.333333333333</v>
      </c>
      <c r="C1329" s="0" t="n">
        <v>1.50015</v>
      </c>
      <c r="D1329" s="0" t="n">
        <f aca="false">(C1329-C1328)/(A1329-A1328)</f>
        <v>-17939.1300000169</v>
      </c>
    </row>
    <row r="1330" customFormat="false" ht="12.75" hidden="false" customHeight="false" outlineLevel="0" collapsed="false">
      <c r="A1330" s="0" t="n">
        <v>0.442666666666667</v>
      </c>
      <c r="B1330" s="0" t="n">
        <f aca="false">A1330*1000</f>
        <v>442.666666666667</v>
      </c>
      <c r="C1330" s="0" t="n">
        <v>3.92046</v>
      </c>
      <c r="D1330" s="0" t="n">
        <f aca="false">(C1330-C1329)/(A1330-A1329)</f>
        <v>7260.92999998629</v>
      </c>
    </row>
    <row r="1331" customFormat="false" ht="12.75" hidden="false" customHeight="false" outlineLevel="0" collapsed="false">
      <c r="A1331" s="0" t="n">
        <v>0.443</v>
      </c>
      <c r="B1331" s="0" t="n">
        <f aca="false">A1331*1000</f>
        <v>443</v>
      </c>
      <c r="C1331" s="0" t="n">
        <v>7.50245</v>
      </c>
      <c r="D1331" s="0" t="n">
        <f aca="false">(C1331-C1330)/(A1331-A1330)</f>
        <v>10745.9700000101</v>
      </c>
    </row>
    <row r="1332" customFormat="false" ht="12.75" hidden="false" customHeight="false" outlineLevel="0" collapsed="false">
      <c r="A1332" s="1" t="n">
        <v>0.443333333333333</v>
      </c>
      <c r="B1332" s="0" t="n">
        <f aca="false">A1332*1000</f>
        <v>443.333333333333</v>
      </c>
      <c r="C1332" s="0" t="n">
        <v>5.13408</v>
      </c>
      <c r="D1332" s="0" t="n">
        <f aca="false">(C1332-C1331)/(A1332-A1331)</f>
        <v>-7105.1100000067</v>
      </c>
    </row>
    <row r="1333" customFormat="false" ht="12.75" hidden="false" customHeight="false" outlineLevel="0" collapsed="false">
      <c r="A1333" s="0" t="n">
        <v>0.443666666666667</v>
      </c>
      <c r="B1333" s="0" t="n">
        <f aca="false">A1333*1000</f>
        <v>443.666666666667</v>
      </c>
      <c r="C1333" s="0" t="n">
        <v>11.08386</v>
      </c>
      <c r="D1333" s="0" t="n">
        <f aca="false">(C1333-C1332)/(A1333-A1332)</f>
        <v>17849.3399999663</v>
      </c>
    </row>
    <row r="1334" customFormat="false" ht="12.75" hidden="false" customHeight="false" outlineLevel="0" collapsed="false">
      <c r="A1334" s="0" t="n">
        <v>0.444</v>
      </c>
      <c r="B1334" s="0" t="n">
        <f aca="false">A1334*1000</f>
        <v>444</v>
      </c>
      <c r="C1334" s="0" t="n">
        <v>8.65917</v>
      </c>
      <c r="D1334" s="0" t="n">
        <f aca="false">(C1334-C1333)/(A1334-A1333)</f>
        <v>-7274.07000000687</v>
      </c>
    </row>
    <row r="1335" customFormat="false" ht="12.75" hidden="false" customHeight="false" outlineLevel="0" collapsed="false">
      <c r="A1335" s="1" t="n">
        <v>0.444333333333333</v>
      </c>
      <c r="B1335" s="0" t="n">
        <f aca="false">A1335*1000</f>
        <v>444.333333333333</v>
      </c>
      <c r="C1335" s="0" t="n">
        <v>8.70117</v>
      </c>
      <c r="D1335" s="0" t="n">
        <f aca="false">(C1335-C1334)/(A1335-A1334)</f>
        <v>126.000000000124</v>
      </c>
    </row>
    <row r="1336" customFormat="false" ht="12.75" hidden="false" customHeight="false" outlineLevel="0" collapsed="false">
      <c r="A1336" s="0" t="n">
        <v>0.444666666666667</v>
      </c>
      <c r="B1336" s="0" t="n">
        <f aca="false">A1336*1000</f>
        <v>444.666666666667</v>
      </c>
      <c r="C1336" s="0" t="n">
        <v>8.63868</v>
      </c>
      <c r="D1336" s="0" t="n">
        <f aca="false">(C1336-C1335)/(A1336-A1335)</f>
        <v>-187.469999999636</v>
      </c>
    </row>
    <row r="1337" customFormat="false" ht="12.75" hidden="false" customHeight="false" outlineLevel="0" collapsed="false">
      <c r="A1337" s="0" t="n">
        <v>0.445</v>
      </c>
      <c r="B1337" s="0" t="n">
        <f aca="false">A1337*1000</f>
        <v>445</v>
      </c>
      <c r="C1337" s="0" t="n">
        <v>6.27566</v>
      </c>
      <c r="D1337" s="0" t="n">
        <f aca="false">(C1337-C1336)/(A1337-A1336)</f>
        <v>-7089.06000000668</v>
      </c>
    </row>
    <row r="1338" customFormat="false" ht="12.75" hidden="false" customHeight="false" outlineLevel="0" collapsed="false">
      <c r="A1338" s="1" t="n">
        <v>0.445333333333333</v>
      </c>
      <c r="B1338" s="0" t="n">
        <f aca="false">A1338*1000</f>
        <v>445.333333333333</v>
      </c>
      <c r="C1338" s="0" t="n">
        <v>6.29308</v>
      </c>
      <c r="D1338" s="0" t="n">
        <f aca="false">(C1338-C1337)/(A1338-A1337)</f>
        <v>52.2600000000532</v>
      </c>
    </row>
    <row r="1339" customFormat="false" ht="12.75" hidden="false" customHeight="false" outlineLevel="0" collapsed="false">
      <c r="A1339" s="0" t="n">
        <v>0.445666666666667</v>
      </c>
      <c r="B1339" s="0" t="n">
        <f aca="false">A1339*1000</f>
        <v>445.666666666667</v>
      </c>
      <c r="C1339" s="0" t="n">
        <v>6.31208</v>
      </c>
      <c r="D1339" s="0" t="n">
        <f aca="false">(C1339-C1338)/(A1339-A1338)</f>
        <v>56.9999999998874</v>
      </c>
    </row>
    <row r="1340" customFormat="false" ht="12.75" hidden="false" customHeight="false" outlineLevel="0" collapsed="false">
      <c r="A1340" s="0" t="n">
        <v>0.446</v>
      </c>
      <c r="B1340" s="0" t="n">
        <f aca="false">A1340*1000</f>
        <v>446</v>
      </c>
      <c r="C1340" s="0" t="n">
        <v>2.75367</v>
      </c>
      <c r="D1340" s="0" t="n">
        <f aca="false">(C1340-C1339)/(A1340-A1339)</f>
        <v>-10675.2300000101</v>
      </c>
    </row>
    <row r="1341" customFormat="false" ht="12.75" hidden="false" customHeight="false" outlineLevel="0" collapsed="false">
      <c r="A1341" s="1" t="n">
        <v>0.446333333333333</v>
      </c>
      <c r="B1341" s="0" t="n">
        <f aca="false">A1341*1000</f>
        <v>446.333333333333</v>
      </c>
      <c r="C1341" s="0" t="n">
        <v>7.49747</v>
      </c>
      <c r="D1341" s="0" t="n">
        <f aca="false">(C1341-C1340)/(A1341-A1340)</f>
        <v>14231.4000000134</v>
      </c>
    </row>
    <row r="1342" customFormat="false" ht="12.75" hidden="false" customHeight="false" outlineLevel="0" collapsed="false">
      <c r="A1342" s="0" t="n">
        <v>0.446666666666667</v>
      </c>
      <c r="B1342" s="0" t="n">
        <f aca="false">A1342*1000</f>
        <v>446.666666666667</v>
      </c>
      <c r="C1342" s="0" t="n">
        <v>8.66503</v>
      </c>
      <c r="D1342" s="0" t="n">
        <f aca="false">(C1342-C1341)/(A1342-A1341)</f>
        <v>3502.67999999339</v>
      </c>
    </row>
    <row r="1343" customFormat="false" ht="12.75" hidden="false" customHeight="false" outlineLevel="0" collapsed="false">
      <c r="A1343" s="0" t="n">
        <v>0.447</v>
      </c>
      <c r="B1343" s="0" t="n">
        <f aca="false">A1343*1000</f>
        <v>447</v>
      </c>
      <c r="C1343" s="0" t="n">
        <v>6.30446</v>
      </c>
      <c r="D1343" s="0" t="n">
        <f aca="false">(C1343-C1342)/(A1343-A1342)</f>
        <v>-7081.71000000669</v>
      </c>
    </row>
    <row r="1344" customFormat="false" ht="12.75" hidden="false" customHeight="false" outlineLevel="0" collapsed="false">
      <c r="A1344" s="1" t="n">
        <v>0.447333333333333</v>
      </c>
      <c r="B1344" s="0" t="n">
        <f aca="false">A1344*1000</f>
        <v>447.333333333333</v>
      </c>
      <c r="C1344" s="0" t="n">
        <v>5.15657</v>
      </c>
      <c r="D1344" s="0" t="n">
        <f aca="false">(C1344-C1343)/(A1344-A1343)</f>
        <v>-3443.67000000324</v>
      </c>
    </row>
    <row r="1345" customFormat="false" ht="12.75" hidden="false" customHeight="false" outlineLevel="0" collapsed="false">
      <c r="A1345" s="0" t="n">
        <v>0.447666666666667</v>
      </c>
      <c r="B1345" s="0" t="n">
        <f aca="false">A1345*1000</f>
        <v>447.666666666667</v>
      </c>
      <c r="C1345" s="0" t="n">
        <v>7.50917000000001</v>
      </c>
      <c r="D1345" s="0" t="n">
        <f aca="false">(C1345-C1344)/(A1345-A1344)</f>
        <v>7057.79999998668</v>
      </c>
    </row>
    <row r="1346" customFormat="false" ht="12.75" hidden="false" customHeight="false" outlineLevel="0" collapsed="false">
      <c r="A1346" s="0" t="n">
        <v>0.448</v>
      </c>
      <c r="B1346" s="0" t="n">
        <f aca="false">A1346*1000</f>
        <v>448</v>
      </c>
      <c r="C1346" s="0" t="n">
        <v>9.90128</v>
      </c>
      <c r="D1346" s="0" t="n">
        <f aca="false">(C1346-C1345)/(A1346-A1345)</f>
        <v>7176.33000000675</v>
      </c>
    </row>
    <row r="1347" customFormat="false" ht="12.75" hidden="false" customHeight="false" outlineLevel="0" collapsed="false">
      <c r="A1347" s="1" t="n">
        <v>0.448333333333333</v>
      </c>
      <c r="B1347" s="0" t="n">
        <f aca="false">A1347*1000</f>
        <v>448.333333333333</v>
      </c>
      <c r="C1347" s="0" t="n">
        <v>7.46479</v>
      </c>
      <c r="D1347" s="0" t="n">
        <f aca="false">(C1347-C1346)/(A1347-A1346)</f>
        <v>-7309.47000000811</v>
      </c>
    </row>
    <row r="1348" customFormat="false" ht="12.75" hidden="false" customHeight="false" outlineLevel="0" collapsed="false">
      <c r="A1348" s="0" t="n">
        <v>0.448666666666667</v>
      </c>
      <c r="B1348" s="0" t="n">
        <f aca="false">A1348*1000</f>
        <v>448.666666666667</v>
      </c>
      <c r="C1348" s="0" t="n">
        <v>9.86322999999999</v>
      </c>
      <c r="D1348" s="0" t="n">
        <f aca="false">(C1348-C1347)/(A1348-A1347)</f>
        <v>7195.3199999852</v>
      </c>
    </row>
    <row r="1349" customFormat="false" ht="12.75" hidden="false" customHeight="false" outlineLevel="0" collapsed="false">
      <c r="A1349" s="0" t="n">
        <v>0.449</v>
      </c>
      <c r="B1349" s="0" t="n">
        <f aca="false">A1349*1000</f>
        <v>449</v>
      </c>
      <c r="C1349" s="0" t="n">
        <v>8.71498</v>
      </c>
      <c r="D1349" s="0" t="n">
        <f aca="false">(C1349-C1348)/(A1349-A1348)</f>
        <v>-3444.75000000324</v>
      </c>
    </row>
    <row r="1350" customFormat="false" ht="12.75" hidden="false" customHeight="false" outlineLevel="0" collapsed="false">
      <c r="A1350" s="1" t="n">
        <v>0.449333333333333</v>
      </c>
      <c r="B1350" s="0" t="n">
        <f aca="false">A1350*1000</f>
        <v>449.333333333333</v>
      </c>
      <c r="C1350" s="0" t="n">
        <v>1.57406</v>
      </c>
      <c r="D1350" s="0" t="n">
        <f aca="false">(C1350-C1349)/(A1350-A1349)</f>
        <v>-21422.7600000237</v>
      </c>
    </row>
    <row r="1351" customFormat="false" ht="12.75" hidden="false" customHeight="false" outlineLevel="0" collapsed="false">
      <c r="A1351" s="0" t="n">
        <v>0.449666666666667</v>
      </c>
      <c r="B1351" s="0" t="n">
        <f aca="false">A1351*1000</f>
        <v>449.666666666667</v>
      </c>
      <c r="C1351" s="0" t="n">
        <v>5.14536</v>
      </c>
      <c r="D1351" s="0" t="n">
        <f aca="false">(C1351-C1350)/(A1351-A1350)</f>
        <v>10713.899999978</v>
      </c>
    </row>
    <row r="1352" customFormat="false" ht="12.75" hidden="false" customHeight="false" outlineLevel="0" collapsed="false">
      <c r="A1352" s="0" t="n">
        <v>0.45</v>
      </c>
      <c r="B1352" s="0" t="n">
        <f aca="false">A1352*1000</f>
        <v>450</v>
      </c>
      <c r="C1352" s="0" t="n">
        <v>6.29862</v>
      </c>
      <c r="D1352" s="0" t="n">
        <f aca="false">(C1352-C1351)/(A1352-A1351)</f>
        <v>3459.78000000327</v>
      </c>
    </row>
    <row r="1353" customFormat="false" ht="12.75" hidden="false" customHeight="false" outlineLevel="0" collapsed="false">
      <c r="A1353" s="1" t="n">
        <v>0.450333333333333</v>
      </c>
      <c r="B1353" s="0" t="n">
        <f aca="false">A1353*1000</f>
        <v>450.333333333333</v>
      </c>
      <c r="C1353" s="0" t="n">
        <v>2.75417</v>
      </c>
      <c r="D1353" s="0" t="n">
        <f aca="false">(C1353-C1352)/(A1353-A1352)</f>
        <v>-10633.3500000118</v>
      </c>
    </row>
    <row r="1354" customFormat="false" ht="12.75" hidden="false" customHeight="false" outlineLevel="0" collapsed="false">
      <c r="A1354" s="0" t="n">
        <v>0.450666666666667</v>
      </c>
      <c r="B1354" s="0" t="n">
        <f aca="false">A1354*1000</f>
        <v>450.666666666667</v>
      </c>
      <c r="C1354" s="0" t="n">
        <v>6.30936</v>
      </c>
      <c r="D1354" s="0" t="n">
        <f aca="false">(C1354-C1353)/(A1354-A1353)</f>
        <v>10665.5699999781</v>
      </c>
    </row>
    <row r="1355" customFormat="false" ht="12.75" hidden="false" customHeight="false" outlineLevel="0" collapsed="false">
      <c r="A1355" s="0" t="n">
        <v>0.451</v>
      </c>
      <c r="B1355" s="0" t="n">
        <f aca="false">A1355*1000</f>
        <v>451</v>
      </c>
      <c r="C1355" s="0" t="n">
        <v>5.13445</v>
      </c>
      <c r="D1355" s="0" t="n">
        <f aca="false">(C1355-C1354)/(A1355-A1354)</f>
        <v>-3524.73000000331</v>
      </c>
    </row>
    <row r="1356" customFormat="false" ht="12.75" hidden="false" customHeight="false" outlineLevel="0" collapsed="false">
      <c r="A1356" s="1" t="n">
        <v>0.451333333333333</v>
      </c>
      <c r="B1356" s="0" t="n">
        <f aca="false">A1356*1000</f>
        <v>451.333333333333</v>
      </c>
      <c r="C1356" s="0" t="n">
        <v>1.58512</v>
      </c>
      <c r="D1356" s="0" t="n">
        <f aca="false">(C1356-C1355)/(A1356-A1355)</f>
        <v>-10647.9900000118</v>
      </c>
    </row>
    <row r="1357" customFormat="false" ht="12.75" hidden="false" customHeight="false" outlineLevel="0" collapsed="false">
      <c r="A1357" s="0" t="n">
        <v>0.451666666666667</v>
      </c>
      <c r="B1357" s="0" t="n">
        <f aca="false">A1357*1000</f>
        <v>451.666666666667</v>
      </c>
      <c r="C1357" s="0" t="n">
        <v>5.13621</v>
      </c>
      <c r="D1357" s="0" t="n">
        <f aca="false">(C1357-C1356)/(A1357-A1356)</f>
        <v>10653.2699999781</v>
      </c>
    </row>
    <row r="1358" customFormat="false" ht="12.75" hidden="false" customHeight="false" outlineLevel="0" collapsed="false">
      <c r="A1358" s="0" t="n">
        <v>0.452</v>
      </c>
      <c r="B1358" s="0" t="n">
        <f aca="false">A1358*1000</f>
        <v>452</v>
      </c>
      <c r="C1358" s="0" t="n">
        <v>5.16164</v>
      </c>
      <c r="D1358" s="0" t="n">
        <f aca="false">(C1358-C1357)/(A1358-A1357)</f>
        <v>76.2900000000721</v>
      </c>
    </row>
    <row r="1359" customFormat="false" ht="12.75" hidden="false" customHeight="false" outlineLevel="0" collapsed="false">
      <c r="A1359" s="1" t="n">
        <v>0.452333333333333</v>
      </c>
      <c r="B1359" s="0" t="n">
        <f aca="false">A1359*1000</f>
        <v>452.333333333333</v>
      </c>
      <c r="C1359" s="0" t="n">
        <v>2.79469</v>
      </c>
      <c r="D1359" s="0" t="n">
        <f aca="false">(C1359-C1358)/(A1359-A1358)</f>
        <v>-7100.85000000789</v>
      </c>
    </row>
    <row r="1360" customFormat="false" ht="12.75" hidden="false" customHeight="false" outlineLevel="0" collapsed="false">
      <c r="A1360" s="0" t="n">
        <v>0.452666666666667</v>
      </c>
      <c r="B1360" s="0" t="n">
        <f aca="false">A1360*1000</f>
        <v>452.666666666667</v>
      </c>
      <c r="C1360" s="0" t="n">
        <v>2.74311</v>
      </c>
      <c r="D1360" s="0" t="n">
        <f aca="false">(C1360-C1359)/(A1360-A1359)</f>
        <v>-154.739999999665</v>
      </c>
    </row>
    <row r="1361" customFormat="false" ht="12.75" hidden="false" customHeight="false" outlineLevel="0" collapsed="false">
      <c r="A1361" s="0" t="n">
        <v>0.453</v>
      </c>
      <c r="B1361" s="0" t="n">
        <f aca="false">A1361*1000</f>
        <v>453</v>
      </c>
      <c r="C1361" s="0" t="n">
        <v>6.34253</v>
      </c>
      <c r="D1361" s="0" t="n">
        <f aca="false">(C1361-C1360)/(A1361-A1360)</f>
        <v>10798.2600000102</v>
      </c>
    </row>
    <row r="1362" customFormat="false" ht="12.75" hidden="false" customHeight="false" outlineLevel="0" collapsed="false">
      <c r="A1362" s="1" t="n">
        <v>0.453333333333333</v>
      </c>
      <c r="B1362" s="0" t="n">
        <f aca="false">A1362*1000</f>
        <v>453.333333333333</v>
      </c>
      <c r="C1362" s="0" t="n">
        <v>0.348520000000001</v>
      </c>
      <c r="D1362" s="0" t="n">
        <f aca="false">(C1362-C1361)/(A1362-A1361)</f>
        <v>-17982.03000002</v>
      </c>
    </row>
    <row r="1363" customFormat="false" ht="12.75" hidden="false" customHeight="false" outlineLevel="0" collapsed="false">
      <c r="A1363" s="0" t="n">
        <v>0.453666666666667</v>
      </c>
      <c r="B1363" s="0" t="n">
        <f aca="false">A1363*1000</f>
        <v>453.666666666667</v>
      </c>
      <c r="C1363" s="0" t="n">
        <v>1.54785</v>
      </c>
      <c r="D1363" s="0" t="n">
        <f aca="false">(C1363-C1362)/(A1363-A1362)</f>
        <v>3597.98999999262</v>
      </c>
    </row>
    <row r="1364" customFormat="false" ht="12.75" hidden="false" customHeight="false" outlineLevel="0" collapsed="false">
      <c r="A1364" s="0" t="n">
        <v>0.454</v>
      </c>
      <c r="B1364" s="0" t="n">
        <f aca="false">A1364*1000</f>
        <v>454</v>
      </c>
      <c r="C1364" s="0" t="n">
        <v>2.74521</v>
      </c>
      <c r="D1364" s="0" t="n">
        <f aca="false">(C1364-C1363)/(A1364-A1363)</f>
        <v>3592.08000000338</v>
      </c>
    </row>
    <row r="1365" customFormat="false" ht="12.75" hidden="false" customHeight="false" outlineLevel="0" collapsed="false">
      <c r="A1365" s="1" t="n">
        <v>0.454333333333333</v>
      </c>
      <c r="B1365" s="0" t="n">
        <f aca="false">A1365*1000</f>
        <v>454.333333333333</v>
      </c>
      <c r="C1365" s="0" t="n">
        <v>7.49648</v>
      </c>
      <c r="D1365" s="0" t="n">
        <f aca="false">(C1365-C1364)/(A1365-A1364)</f>
        <v>14253.8100000158</v>
      </c>
    </row>
    <row r="1366" customFormat="false" ht="12.75" hidden="false" customHeight="false" outlineLevel="0" collapsed="false">
      <c r="A1366" s="0" t="n">
        <v>0.454666666666667</v>
      </c>
      <c r="B1366" s="0" t="n">
        <f aca="false">A1366*1000</f>
        <v>454.666666666667</v>
      </c>
      <c r="C1366" s="0" t="n">
        <v>1.54673</v>
      </c>
      <c r="D1366" s="0" t="n">
        <f aca="false">(C1366-C1365)/(A1366-A1365)</f>
        <v>-17849.2499999633</v>
      </c>
    </row>
    <row r="1367" customFormat="false" ht="12.75" hidden="false" customHeight="false" outlineLevel="0" collapsed="false">
      <c r="A1367" s="0" t="n">
        <v>0.455</v>
      </c>
      <c r="B1367" s="0" t="n">
        <f aca="false">A1367*1000</f>
        <v>455</v>
      </c>
      <c r="C1367" s="0" t="n">
        <v>5.1019</v>
      </c>
      <c r="D1367" s="0" t="n">
        <f aca="false">(C1367-C1366)/(A1367-A1366)</f>
        <v>10665.5100000101</v>
      </c>
    </row>
    <row r="1368" customFormat="false" ht="12.75" hidden="false" customHeight="false" outlineLevel="0" collapsed="false">
      <c r="A1368" s="1" t="n">
        <v>0.455333333333333</v>
      </c>
      <c r="B1368" s="0" t="n">
        <f aca="false">A1368*1000</f>
        <v>455.333333333333</v>
      </c>
      <c r="C1368" s="0" t="n">
        <v>7.45287</v>
      </c>
      <c r="D1368" s="0" t="n">
        <f aca="false">(C1368-C1367)/(A1368-A1367)</f>
        <v>7052.91000000784</v>
      </c>
    </row>
    <row r="1369" customFormat="false" ht="12.75" hidden="false" customHeight="false" outlineLevel="0" collapsed="false">
      <c r="A1369" s="0" t="n">
        <v>0.455666666666667</v>
      </c>
      <c r="B1369" s="0" t="n">
        <f aca="false">A1369*1000</f>
        <v>455.666666666667</v>
      </c>
      <c r="C1369" s="0" t="n">
        <v>0.377340000000004</v>
      </c>
      <c r="D1369" s="0" t="n">
        <f aca="false">(C1369-C1368)/(A1369-A1368)</f>
        <v>-21226.5899999564</v>
      </c>
    </row>
    <row r="1370" customFormat="false" ht="12.75" hidden="false" customHeight="false" outlineLevel="0" collapsed="false">
      <c r="A1370" s="0" t="n">
        <v>0.456</v>
      </c>
      <c r="B1370" s="0" t="n">
        <f aca="false">A1370*1000</f>
        <v>456</v>
      </c>
      <c r="C1370" s="0" t="n">
        <v>2.71887</v>
      </c>
      <c r="D1370" s="0" t="n">
        <f aca="false">(C1370-C1369)/(A1370-A1369)</f>
        <v>7024.59000000662</v>
      </c>
    </row>
    <row r="1371" customFormat="false" ht="12.75" hidden="false" customHeight="false" outlineLevel="0" collapsed="false">
      <c r="A1371" s="1" t="n">
        <v>0.456333333333333</v>
      </c>
      <c r="B1371" s="0" t="n">
        <f aca="false">A1371*1000</f>
        <v>456.333333333333</v>
      </c>
      <c r="C1371" s="0" t="n">
        <v>5.0871</v>
      </c>
      <c r="D1371" s="0" t="n">
        <f aca="false">(C1371-C1370)/(A1371-A1370)</f>
        <v>7104.69000000787</v>
      </c>
    </row>
    <row r="1372" customFormat="false" ht="12.75" hidden="false" customHeight="false" outlineLevel="0" collapsed="false">
      <c r="A1372" s="0" t="n">
        <v>0.456666666666667</v>
      </c>
      <c r="B1372" s="0" t="n">
        <f aca="false">A1372*1000</f>
        <v>456.666666666667</v>
      </c>
      <c r="C1372" s="0" t="n">
        <v>5.15122</v>
      </c>
      <c r="D1372" s="0" t="n">
        <f aca="false">(C1372-C1371)/(A1372-A1371)</f>
        <v>192.359999999591</v>
      </c>
    </row>
    <row r="1373" customFormat="false" ht="12.75" hidden="false" customHeight="false" outlineLevel="0" collapsed="false">
      <c r="A1373" s="0" t="n">
        <v>0.457</v>
      </c>
      <c r="B1373" s="0" t="n">
        <f aca="false">A1373*1000</f>
        <v>457</v>
      </c>
      <c r="C1373" s="0" t="n">
        <v>3.94344</v>
      </c>
      <c r="D1373" s="0" t="n">
        <f aca="false">(C1373-C1372)/(A1373-A1372)</f>
        <v>-3623.34000000339</v>
      </c>
    </row>
    <row r="1374" customFormat="false" ht="12.75" hidden="false" customHeight="false" outlineLevel="0" collapsed="false">
      <c r="A1374" s="1" t="n">
        <v>0.457333333333333</v>
      </c>
      <c r="B1374" s="0" t="n">
        <f aca="false">A1374*1000</f>
        <v>457.333333333333</v>
      </c>
      <c r="C1374" s="0" t="n">
        <v>5.07863999999999</v>
      </c>
      <c r="D1374" s="0" t="n">
        <f aca="false">(C1374-C1373)/(A1374-A1373)</f>
        <v>3405.60000000375</v>
      </c>
    </row>
    <row r="1375" customFormat="false" ht="12.75" hidden="false" customHeight="false" outlineLevel="0" collapsed="false">
      <c r="A1375" s="0" t="n">
        <v>0.457666666666667</v>
      </c>
      <c r="B1375" s="0" t="n">
        <f aca="false">A1375*1000</f>
        <v>457.666666666667</v>
      </c>
      <c r="C1375" s="0" t="n">
        <v>7.46575</v>
      </c>
      <c r="D1375" s="0" t="n">
        <f aca="false">(C1375-C1374)/(A1375-A1374)</f>
        <v>7161.32999998531</v>
      </c>
    </row>
    <row r="1376" customFormat="false" ht="12.75" hidden="false" customHeight="false" outlineLevel="0" collapsed="false">
      <c r="A1376" s="0" t="n">
        <v>0.458</v>
      </c>
      <c r="B1376" s="0" t="n">
        <f aca="false">A1376*1000</f>
        <v>458</v>
      </c>
      <c r="C1376" s="0" t="n">
        <v>0.37021</v>
      </c>
      <c r="D1376" s="0" t="n">
        <f aca="false">(C1376-C1375)/(A1376-A1375)</f>
        <v>-21286.6200000201</v>
      </c>
    </row>
    <row r="1377" customFormat="false" ht="12.75" hidden="false" customHeight="false" outlineLevel="0" collapsed="false">
      <c r="A1377" s="1" t="n">
        <v>0.458333333333333</v>
      </c>
      <c r="B1377" s="0" t="n">
        <f aca="false">A1377*1000</f>
        <v>458.333333333333</v>
      </c>
      <c r="C1377" s="0" t="n">
        <v>2.72297</v>
      </c>
      <c r="D1377" s="0" t="n">
        <f aca="false">(C1377-C1376)/(A1377-A1376)</f>
        <v>7058.28000000784</v>
      </c>
    </row>
    <row r="1378" customFormat="false" ht="12.75" hidden="false" customHeight="false" outlineLevel="0" collapsed="false">
      <c r="A1378" s="0" t="n">
        <v>0.458666666666667</v>
      </c>
      <c r="B1378" s="0" t="n">
        <f aca="false">A1378*1000</f>
        <v>458.666666666667</v>
      </c>
      <c r="C1378" s="0" t="n">
        <v>3.87754</v>
      </c>
      <c r="D1378" s="0" t="n">
        <f aca="false">(C1378-C1377)/(A1378-A1377)</f>
        <v>3463.70999999288</v>
      </c>
    </row>
    <row r="1379" customFormat="false" ht="12.75" hidden="false" customHeight="false" outlineLevel="0" collapsed="false">
      <c r="A1379" s="0" t="n">
        <v>0.459</v>
      </c>
      <c r="B1379" s="0" t="n">
        <f aca="false">A1379*1000</f>
        <v>459</v>
      </c>
      <c r="C1379" s="0" t="n">
        <v>1.49938</v>
      </c>
      <c r="D1379" s="0" t="n">
        <f aca="false">(C1379-C1378)/(A1379-A1378)</f>
        <v>-7134.48000000675</v>
      </c>
    </row>
    <row r="1380" customFormat="false" ht="12.75" hidden="false" customHeight="false" outlineLevel="0" collapsed="false">
      <c r="A1380" s="1" t="n">
        <v>0.459333333333333</v>
      </c>
      <c r="B1380" s="0" t="n">
        <f aca="false">A1380*1000</f>
        <v>459.333333333333</v>
      </c>
      <c r="C1380" s="0" t="n">
        <v>-0.8506</v>
      </c>
      <c r="D1380" s="0" t="n">
        <f aca="false">(C1380-C1379)/(A1380-A1379)</f>
        <v>-7049.94000000781</v>
      </c>
    </row>
    <row r="1381" customFormat="false" ht="12.75" hidden="false" customHeight="false" outlineLevel="0" collapsed="false">
      <c r="A1381" s="0" t="n">
        <v>0.459666666666667</v>
      </c>
      <c r="B1381" s="0" t="n">
        <f aca="false">A1381*1000</f>
        <v>459.666666666667</v>
      </c>
      <c r="C1381" s="0" t="n">
        <v>6.2601</v>
      </c>
      <c r="D1381" s="0" t="n">
        <f aca="false">(C1381-C1380)/(A1381-A1380)</f>
        <v>21332.0999999562</v>
      </c>
    </row>
    <row r="1382" customFormat="false" ht="12.75" hidden="false" customHeight="false" outlineLevel="0" collapsed="false">
      <c r="A1382" s="0" t="n">
        <v>0.46</v>
      </c>
      <c r="B1382" s="0" t="n">
        <f aca="false">A1382*1000</f>
        <v>460</v>
      </c>
      <c r="C1382" s="0" t="n">
        <v>-3.27089</v>
      </c>
      <c r="D1382" s="0" t="n">
        <f aca="false">(C1382-C1381)/(A1382-A1381)</f>
        <v>-28592.970000027</v>
      </c>
    </row>
    <row r="1383" customFormat="false" ht="12.75" hidden="false" customHeight="false" outlineLevel="0" collapsed="false">
      <c r="A1383" s="1" t="n">
        <v>0.460333333333333</v>
      </c>
      <c r="B1383" s="0" t="n">
        <f aca="false">A1383*1000</f>
        <v>460.333333333333</v>
      </c>
      <c r="C1383" s="0" t="n">
        <v>2.72572</v>
      </c>
      <c r="D1383" s="0" t="n">
        <f aca="false">(C1383-C1382)/(A1383-A1382)</f>
        <v>17989.83000002</v>
      </c>
    </row>
    <row r="1384" customFormat="false" ht="12.75" hidden="false" customHeight="false" outlineLevel="0" collapsed="false">
      <c r="A1384" s="0" t="n">
        <v>0.460666666666667</v>
      </c>
      <c r="B1384" s="0" t="n">
        <f aca="false">A1384*1000</f>
        <v>460.666666666667</v>
      </c>
      <c r="C1384" s="0" t="n">
        <v>1.51989</v>
      </c>
      <c r="D1384" s="0" t="n">
        <f aca="false">(C1384-C1383)/(A1384-A1383)</f>
        <v>-3617.48999999256</v>
      </c>
    </row>
    <row r="1385" customFormat="false" ht="12.75" hidden="false" customHeight="false" outlineLevel="0" collapsed="false">
      <c r="A1385" s="0" t="n">
        <v>0.461</v>
      </c>
      <c r="B1385" s="0" t="n">
        <f aca="false">A1385*1000</f>
        <v>461</v>
      </c>
      <c r="C1385" s="0" t="n">
        <v>-0.84637</v>
      </c>
      <c r="D1385" s="0" t="n">
        <f aca="false">(C1385-C1384)/(A1385-A1384)</f>
        <v>-7098.7800000067</v>
      </c>
    </row>
    <row r="1386" customFormat="false" ht="12.75" hidden="false" customHeight="false" outlineLevel="0" collapsed="false">
      <c r="A1386" s="1" t="n">
        <v>0.461333333333333</v>
      </c>
      <c r="B1386" s="0" t="n">
        <f aca="false">A1386*1000</f>
        <v>461.333333333333</v>
      </c>
      <c r="C1386" s="0" t="n">
        <v>2.74444</v>
      </c>
      <c r="D1386" s="0" t="n">
        <f aca="false">(C1386-C1385)/(A1386-A1385)</f>
        <v>10772.4300000119</v>
      </c>
    </row>
    <row r="1387" customFormat="false" ht="12.75" hidden="false" customHeight="false" outlineLevel="0" collapsed="false">
      <c r="A1387" s="0" t="n">
        <v>0.461666666666667</v>
      </c>
      <c r="B1387" s="0" t="n">
        <f aca="false">A1387*1000</f>
        <v>461.666666666667</v>
      </c>
      <c r="C1387" s="0" t="n">
        <v>-0.826209999999996</v>
      </c>
      <c r="D1387" s="0" t="n">
        <f aca="false">(C1387-C1386)/(A1387-A1386)</f>
        <v>-10711.949999978</v>
      </c>
    </row>
    <row r="1388" customFormat="false" ht="12.75" hidden="false" customHeight="false" outlineLevel="0" collapsed="false">
      <c r="A1388" s="0" t="n">
        <v>0.462</v>
      </c>
      <c r="B1388" s="0" t="n">
        <f aca="false">A1388*1000</f>
        <v>462</v>
      </c>
      <c r="C1388" s="0" t="n">
        <v>1.56335</v>
      </c>
      <c r="D1388" s="0" t="n">
        <f aca="false">(C1388-C1387)/(A1388-A1387)</f>
        <v>7168.68000000675</v>
      </c>
    </row>
    <row r="1389" customFormat="false" ht="12.75" hidden="false" customHeight="false" outlineLevel="0" collapsed="false">
      <c r="A1389" s="1" t="n">
        <v>0.462333333333333</v>
      </c>
      <c r="B1389" s="0" t="n">
        <f aca="false">A1389*1000</f>
        <v>462.333333333333</v>
      </c>
      <c r="C1389" s="0" t="n">
        <v>-0.818390000000008</v>
      </c>
      <c r="D1389" s="0" t="n">
        <f aca="false">(C1389-C1388)/(A1389-A1388)</f>
        <v>-7145.22000000795</v>
      </c>
    </row>
    <row r="1390" customFormat="false" ht="12.75" hidden="false" customHeight="false" outlineLevel="0" collapsed="false">
      <c r="A1390" s="0" t="n">
        <v>0.462666666666667</v>
      </c>
      <c r="B1390" s="0" t="n">
        <f aca="false">A1390*1000</f>
        <v>462.666666666667</v>
      </c>
      <c r="C1390" s="0" t="n">
        <v>-0.82002</v>
      </c>
      <c r="D1390" s="0" t="n">
        <f aca="false">(C1390-C1389)/(A1390-A1389)</f>
        <v>-4.8899999999647</v>
      </c>
    </row>
    <row r="1391" customFormat="false" ht="12.75" hidden="false" customHeight="false" outlineLevel="0" collapsed="false">
      <c r="A1391" s="0" t="n">
        <v>0.463</v>
      </c>
      <c r="B1391" s="0" t="n">
        <f aca="false">A1391*1000</f>
        <v>463</v>
      </c>
      <c r="C1391" s="0" t="n">
        <v>0.334569999999999</v>
      </c>
      <c r="D1391" s="0" t="n">
        <f aca="false">(C1391-C1390)/(A1391-A1390)</f>
        <v>3463.77000000326</v>
      </c>
    </row>
    <row r="1392" customFormat="false" ht="12.75" hidden="false" customHeight="false" outlineLevel="0" collapsed="false">
      <c r="A1392" s="1" t="n">
        <v>0.463333333333333</v>
      </c>
      <c r="B1392" s="0" t="n">
        <f aca="false">A1392*1000</f>
        <v>463.333333333333</v>
      </c>
      <c r="C1392" s="0" t="n">
        <v>0.348439999999997</v>
      </c>
      <c r="D1392" s="0" t="n">
        <f aca="false">(C1392-C1391)/(A1392-A1391)</f>
        <v>41.61000000003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9T13:57:52Z</dcterms:created>
  <dc:creator>Steve Blackburn</dc:creator>
  <dc:description/>
  <dc:language>en-US</dc:language>
  <cp:lastModifiedBy>Steven Blackburn</cp:lastModifiedBy>
  <dcterms:modified xsi:type="dcterms:W3CDTF">2012-06-09T14:43:17Z</dcterms:modified>
  <cp:revision>0</cp:revision>
  <dc:subject/>
  <dc:title/>
</cp:coreProperties>
</file>